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</xdr:row>
                <xdr:rowOff>0</xdr:rowOff>
              </xdr:from>
              <xdr:to>
                <xdr:col>23</xdr:col>
                <xdr:colOff>43</xdr:colOff>
                <xdr:row>27</xdr:row>
                <xdr:rowOff>-10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3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1.02.2024 года № 178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6" activeCellId="0" sqref="N16:P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226964.5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114450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114450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112950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1500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376000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376000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376000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03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785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1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1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770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770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85414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85414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85414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85414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2700552.52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1+N58</f>
        <v>2700552.52</v>
      </c>
      <c r="O54" s="34" t="n">
        <f aca="false">O55+O61+O58</f>
        <v>2081018.32</v>
      </c>
      <c r="P54" s="34" t="n">
        <f aca="false">P55+P61+P58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 t="s">
        <v>116</v>
      </c>
      <c r="C58" s="16" t="s">
        <v>45</v>
      </c>
      <c r="D58" s="16" t="s">
        <v>117</v>
      </c>
      <c r="E58" s="6" t="n">
        <v>0</v>
      </c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60528</v>
      </c>
      <c r="O58" s="34" t="n">
        <f aca="false">O60</f>
        <v>66763</v>
      </c>
      <c r="P58" s="21" t="n">
        <f aca="false">P60</f>
        <v>73106</v>
      </c>
    </row>
    <row r="59" customFormat="false" ht="57" hidden="false" customHeight="true" outlineLevel="0" collapsed="false">
      <c r="A59" s="23" t="s">
        <v>118</v>
      </c>
      <c r="B59" s="16" t="s">
        <v>116</v>
      </c>
      <c r="C59" s="16" t="s">
        <v>45</v>
      </c>
      <c r="D59" s="16" t="s">
        <v>119</v>
      </c>
      <c r="E59" s="6" t="n">
        <v>118</v>
      </c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60528</v>
      </c>
      <c r="O59" s="34" t="n">
        <f aca="false">O60</f>
        <v>66763</v>
      </c>
      <c r="P59" s="21" t="n">
        <f aca="false">P60</f>
        <v>73106</v>
      </c>
    </row>
    <row r="60" customFormat="false" ht="57" hidden="false" customHeight="true" outlineLevel="0" collapsed="false">
      <c r="A60" s="23" t="s">
        <v>118</v>
      </c>
      <c r="B60" s="16" t="s">
        <v>116</v>
      </c>
      <c r="C60" s="16" t="s">
        <v>45</v>
      </c>
      <c r="D60" s="16" t="s">
        <v>119</v>
      </c>
      <c r="E60" s="6" t="n">
        <v>118</v>
      </c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60528</v>
      </c>
      <c r="O60" s="34" t="n">
        <v>66763</v>
      </c>
      <c r="P60" s="21" t="n">
        <v>73106</v>
      </c>
    </row>
    <row r="61" customFormat="false" ht="30.6" hidden="false" customHeight="true" outlineLevel="0" collapsed="false">
      <c r="A61" s="23" t="s">
        <v>121</v>
      </c>
      <c r="B61" s="16" t="s">
        <v>122</v>
      </c>
      <c r="C61" s="16"/>
      <c r="D61" s="16" t="s">
        <v>123</v>
      </c>
      <c r="E61" s="6"/>
      <c r="F61" s="30" t="str">
        <f aca="false">MID(D61,4,1)</f>
        <v>2</v>
      </c>
      <c r="G61" s="30" t="str">
        <f aca="false">MID(D61,5,2)</f>
        <v>02</v>
      </c>
      <c r="H61" s="30" t="s">
        <v>124</v>
      </c>
      <c r="I61" s="30" t="s">
        <v>29</v>
      </c>
      <c r="J61" s="30" t="str">
        <f aca="false">MID(D61,12,2)</f>
        <v>00</v>
      </c>
      <c r="K61" s="30" t="s">
        <v>28</v>
      </c>
      <c r="L61" s="30" t="s">
        <v>100</v>
      </c>
      <c r="M61" s="6"/>
      <c r="N61" s="34" t="n">
        <f aca="false">N62</f>
        <v>3300</v>
      </c>
      <c r="O61" s="34" t="n">
        <f aca="false">O63</f>
        <v>3728</v>
      </c>
      <c r="P61" s="24" t="n">
        <f aca="false">P62</f>
        <v>3728</v>
      </c>
    </row>
    <row r="62" customFormat="false" ht="77.45" hidden="false" customHeight="true" outlineLevel="0" collapsed="false">
      <c r="A62" s="23" t="s">
        <v>125</v>
      </c>
      <c r="B62" s="16" t="s">
        <v>126</v>
      </c>
      <c r="C62" s="16"/>
      <c r="D62" s="16" t="s">
        <v>127</v>
      </c>
      <c r="E62" s="6"/>
      <c r="F62" s="30" t="str">
        <f aca="false">MID(D62,4,1)</f>
        <v>2</v>
      </c>
      <c r="G62" s="30" t="str">
        <f aca="false">MID(D62,5,2)</f>
        <v>02</v>
      </c>
      <c r="H62" s="30" t="s">
        <v>124</v>
      </c>
      <c r="I62" s="30" t="s">
        <v>128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3300</v>
      </c>
      <c r="O62" s="34" t="n">
        <f aca="false">O63</f>
        <v>3728</v>
      </c>
      <c r="P62" s="24" t="n">
        <f aca="false">P63</f>
        <v>3728</v>
      </c>
    </row>
    <row r="63" customFormat="false" ht="80.45" hidden="false" customHeight="true" outlineLevel="0" collapsed="false">
      <c r="A63" s="23" t="s">
        <v>129</v>
      </c>
      <c r="B63" s="16" t="s">
        <v>130</v>
      </c>
      <c r="C63" s="16"/>
      <c r="D63" s="16" t="s">
        <v>131</v>
      </c>
      <c r="E63" s="6"/>
      <c r="F63" s="30" t="str">
        <f aca="false">MID(D63,4,1)</f>
        <v>2</v>
      </c>
      <c r="G63" s="30" t="str">
        <f aca="false">MID(D63,5,2)</f>
        <v>02</v>
      </c>
      <c r="H63" s="30" t="s">
        <v>124</v>
      </c>
      <c r="I63" s="30" t="s">
        <v>128</v>
      </c>
      <c r="J63" s="30" t="s">
        <v>75</v>
      </c>
      <c r="K63" s="30" t="s">
        <v>28</v>
      </c>
      <c r="L63" s="30" t="s">
        <v>100</v>
      </c>
      <c r="M63" s="6"/>
      <c r="N63" s="34" t="n">
        <v>3300</v>
      </c>
      <c r="O63" s="34" t="n">
        <v>3728</v>
      </c>
      <c r="P63" s="24" t="n">
        <v>3728</v>
      </c>
    </row>
    <row r="64" customFormat="false" ht="21" hidden="false" customHeight="true" outlineLevel="0" collapsed="false">
      <c r="A64" s="35" t="s">
        <v>132</v>
      </c>
      <c r="B64" s="16"/>
      <c r="C64" s="16"/>
      <c r="D64" s="16"/>
      <c r="E64" s="6"/>
      <c r="F64" s="30" t="str">
        <f aca="false">MID(D64,4,1)</f>
        <v/>
      </c>
      <c r="G64" s="30" t="str">
        <f aca="false">MID(D64,5,2)</f>
        <v/>
      </c>
      <c r="H64" s="30" t="str">
        <f aca="false">MID(D64,7,2)</f>
        <v/>
      </c>
      <c r="I64" s="30" t="str">
        <f aca="false">MID(D64,9,3)</f>
        <v/>
      </c>
      <c r="J64" s="30" t="str">
        <f aca="false">MID(D64,12,2)</f>
        <v/>
      </c>
      <c r="K64" s="30"/>
      <c r="L64" s="30" t="str">
        <f aca="false">MID(D64,14,4)</f>
        <v/>
      </c>
      <c r="M64" s="6"/>
      <c r="N64" s="34" t="n">
        <f aca="false">N20+N53</f>
        <v>4927517.02</v>
      </c>
      <c r="O64" s="34" t="n">
        <f aca="false">O20+O53</f>
        <v>4231072.82</v>
      </c>
      <c r="P64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2-11-18T10:18:09Z</cp:lastPrinted>
  <dcterms:modified xsi:type="dcterms:W3CDTF">2024-02-19T04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