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18.11.2024 года № 215 </t>
  </si>
  <si>
    <t xml:space="preserve">Приложение № 7</t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7" activeCellId="0" sqref="K17: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1" t="s">
        <v>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8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2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2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true" outlineLevel="0" collapsed="false">
      <c r="A17" s="7" t="s">
        <v>12</v>
      </c>
      <c r="B17" s="7"/>
      <c r="C17" s="7"/>
      <c r="D17" s="8" t="s">
        <v>13</v>
      </c>
      <c r="E17" s="8"/>
      <c r="F17" s="8"/>
      <c r="G17" s="8"/>
      <c r="H17" s="8"/>
      <c r="I17" s="8"/>
      <c r="J17" s="8"/>
      <c r="K17" s="9" t="s">
        <v>14</v>
      </c>
      <c r="L17" s="9"/>
      <c r="M17" s="9"/>
    </row>
    <row r="18" customFormat="false" ht="51" hidden="false" customHeight="true" outlineLevel="0" collapsed="false">
      <c r="A18" s="7"/>
      <c r="B18" s="7"/>
      <c r="C18" s="7"/>
      <c r="D18" s="10" t="s">
        <v>15</v>
      </c>
      <c r="E18" s="10" t="s">
        <v>16</v>
      </c>
      <c r="F18" s="11" t="s">
        <v>17</v>
      </c>
      <c r="G18" s="11"/>
      <c r="H18" s="11"/>
      <c r="I18" s="12" t="s">
        <v>18</v>
      </c>
      <c r="J18" s="12"/>
      <c r="K18" s="9"/>
      <c r="L18" s="9"/>
      <c r="M18" s="9"/>
    </row>
    <row r="19" customFormat="false" ht="34.9" hidden="false" customHeight="true" outlineLevel="0" collapsed="false">
      <c r="A19" s="7"/>
      <c r="B19" s="7"/>
      <c r="C19" s="7"/>
      <c r="D19" s="10"/>
      <c r="E19" s="10"/>
      <c r="F19" s="13"/>
      <c r="G19" s="14" t="s">
        <v>19</v>
      </c>
      <c r="H19" s="14" t="s">
        <v>20</v>
      </c>
      <c r="I19" s="10" t="s">
        <v>21</v>
      </c>
      <c r="J19" s="15" t="s">
        <v>22</v>
      </c>
      <c r="K19" s="16" t="s">
        <v>23</v>
      </c>
      <c r="L19" s="16" t="s">
        <v>24</v>
      </c>
      <c r="M19" s="17" t="s">
        <v>25</v>
      </c>
    </row>
    <row r="20" customFormat="false" ht="81" hidden="false" customHeight="true" outlineLevel="0" collapsed="false">
      <c r="A20" s="7"/>
      <c r="B20" s="7"/>
      <c r="C20" s="7"/>
      <c r="D20" s="10"/>
      <c r="E20" s="10"/>
      <c r="F20" s="13"/>
      <c r="G20" s="14"/>
      <c r="H20" s="14"/>
      <c r="I20" s="10"/>
      <c r="J20" s="15"/>
      <c r="K20" s="16"/>
      <c r="L20" s="16"/>
      <c r="M20" s="17"/>
    </row>
    <row r="21" customFormat="false" ht="12.75" hidden="false" customHeight="false" outlineLevel="0" collapsed="false">
      <c r="A21" s="9" t="n">
        <v>1</v>
      </c>
      <c r="B21" s="9"/>
      <c r="C21" s="9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60237.879999999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60237.879999999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10938628.13</v>
      </c>
      <c r="L24" s="21" t="n">
        <f aca="false">L27</f>
        <v>4231072.82</v>
      </c>
      <c r="M24" s="21" t="n">
        <f aca="false">M27</f>
        <v>4197043.05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10938628.13</v>
      </c>
      <c r="L25" s="21" t="n">
        <f aca="false">L27</f>
        <v>4231072.82</v>
      </c>
      <c r="M25" s="21" t="n">
        <f aca="false">M27</f>
        <v>4197043.05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10938628.13</v>
      </c>
      <c r="L26" s="21" t="n">
        <f aca="false">L27</f>
        <v>4231072.82</v>
      </c>
      <c r="M26" s="21" t="n">
        <f aca="false">M27</f>
        <v>4197043.05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10938628.13</v>
      </c>
      <c r="L27" s="21" t="n">
        <v>4231072.82</v>
      </c>
      <c r="M27" s="21" t="n">
        <v>4197043.05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11698866.01</v>
      </c>
      <c r="L28" s="21" t="n">
        <f aca="false">L31</f>
        <v>4231072.82</v>
      </c>
      <c r="M28" s="21" t="n">
        <f aca="false">M31</f>
        <v>4197043.05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11698866.01</v>
      </c>
      <c r="L29" s="21" t="n">
        <f aca="false">L31</f>
        <v>4231072.82</v>
      </c>
      <c r="M29" s="21" t="n">
        <f aca="false">M31</f>
        <v>4197043.05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11698866.01</v>
      </c>
      <c r="L30" s="21" t="n">
        <f aca="false">L31</f>
        <v>4231072.82</v>
      </c>
      <c r="M30" s="21" t="n">
        <f aca="false">M31</f>
        <v>4197043.05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11698866.01</v>
      </c>
      <c r="L31" s="21" t="n">
        <v>4231072.82</v>
      </c>
      <c r="M31" s="21" t="n">
        <v>4197043.05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60237.879999999</v>
      </c>
      <c r="L32" s="25" t="n">
        <f aca="false">L31-L27</f>
        <v>0</v>
      </c>
      <c r="M32" s="21" t="n">
        <f aca="false">M31-M27</f>
        <v>0</v>
      </c>
    </row>
  </sheetData>
  <mergeCells count="43">
    <mergeCell ref="G1:M1"/>
    <mergeCell ref="G2:M2"/>
    <mergeCell ref="G3:M3"/>
    <mergeCell ref="G4:M4"/>
    <mergeCell ref="G5:M5"/>
    <mergeCell ref="G6:M6"/>
    <mergeCell ref="G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2-11-18T10:26:04Z</cp:lastPrinted>
  <dcterms:modified xsi:type="dcterms:W3CDTF">2024-11-19T04:34:18Z</dcterms:modified>
  <cp:revision>0</cp:revision>
  <dc:subject/>
  <dc:title/>
</cp:coreProperties>
</file>