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156">
  <si>
    <t xml:space="preserve">Приложение №2</t>
  </si>
  <si>
    <t xml:space="preserve">к муниципальной программе "Развитие экономического потенциала</t>
  </si>
  <si>
    <t xml:space="preserve">Оконешниковского муниципального района Омской области</t>
  </si>
  <si>
    <t xml:space="preserve">(2014-2026годы)"</t>
  </si>
  <si>
    <t xml:space="preserve">Структура</t>
  </si>
  <si>
    <t xml:space="preserve">муниципальной программы Оконешниковского муниципального района Омской области</t>
  </si>
  <si>
    <t xml:space="preserve">"Развитие экономического потенциала Куломзинского сельского поселения  Оконешников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- </t>
    </r>
    <r>
      <rPr>
        <sz val="8"/>
        <rFont val="Arial Cyr"/>
        <family val="0"/>
        <charset val="204"/>
      </rPr>
      <t xml:space="preserve">Совершенствование системы стратегического управления развития сельского поселения на основе постановки задач и выработки механизмов  их достижения, обеспечивающих их  эффективное функционирование в долгосрочной перспективе.
-комплексное решение проблемы перехода к устойчивому функционированию и развитию коммунальной сферы
-улучшение качества коммунальных услуг с одновременным снижением нерациональных затрат
-повышение уровня благоустройства и улучшения экологической обстановки поселения
</t>
    </r>
    <r>
      <rPr>
        <b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04"/>
      </rPr>
      <t xml:space="preserve">  -Комплексное решение проблемы перехода к устойчивому функционированию и развитию коммунальной сферы;                                                                                                                       -улучшение качества коммунальных услуг с одновременным снижением нерациональных затрат;                                     -повышение уровня благоустройства и улучшения экологической обстановки поселения
</t>
    </r>
    <r>
      <rPr>
        <sz val="8"/>
        <rFont val="Arial Cyr"/>
        <family val="2"/>
        <charset val="204"/>
      </rPr>
      <t xml:space="preserve">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Повышение эффективности деятельности администрации Куломзинского сельского поселения
</t>
    </r>
  </si>
  <si>
    <t xml:space="preserve">Основное мероприятие 1. Повышение эффективности расходования бюджетнывх средств Куломзинского сельского поселения</t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1. Осуществление функций руководства в сфере установленных функций  содержания органов местного самоуправления</t>
  </si>
  <si>
    <t xml:space="preserve">количество приобретенных програмных продукта</t>
  </si>
  <si>
    <t xml:space="preserve">шт</t>
  </si>
  <si>
    <t xml:space="preserve">2. Поступлений целевого характера из областного бюджета</t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чел.</t>
  </si>
  <si>
    <t xml:space="preserve">среднесписочная численность работающих</t>
  </si>
  <si>
    <t xml:space="preserve">количество муниципальных нормативно-правовых актов, на которые подготовлено правовое заключение</t>
  </si>
  <si>
    <t xml:space="preserve">шт.</t>
  </si>
  <si>
    <t xml:space="preserve">количество человек занятых в общественных работах</t>
  </si>
  <si>
    <t xml:space="preserve">Уровень сокращения недоимки</t>
  </si>
  <si>
    <t xml:space="preserve">%</t>
  </si>
  <si>
    <t xml:space="preserve">обеспечение обнародования решений нормативного характера</t>
  </si>
  <si>
    <t xml:space="preserve">Обеспечение формирования и размещения в сети интернет сведений о доходах муниципальных служащих</t>
  </si>
  <si>
    <t xml:space="preserve">степень исполнения расходных обязательств сельского поселения</t>
  </si>
  <si>
    <t xml:space="preserve">степень соблюдения кваликафиционных требований при приеме на муниципальную службу в администрацию Куломзинского  сельского поселения</t>
  </si>
  <si>
    <t xml:space="preserve">Мероприятие 2. Обеспечение проведения выборов и референдумов</t>
  </si>
  <si>
    <t xml:space="preserve"> </t>
  </si>
  <si>
    <t xml:space="preserve">Мероприятие 3. Использование средств резервного фонда</t>
  </si>
  <si>
    <t xml:space="preserve">1. Налоговых и неналоговых доходов, поступлений нецелевого характера из областного бюдже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4. Предупреждение и ликвидация последствий чрезвычайных ситуаций и стихийных бедствий природного и техногенного характера</t>
  </si>
  <si>
    <t xml:space="preserve">накопление резервов финансовых и материальных ресурсов для ликвидации ЧС  природного и техногенного характера</t>
  </si>
  <si>
    <t xml:space="preserve">тыс. руб</t>
  </si>
  <si>
    <t xml:space="preserve">Мероприятие 5. 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Мероприятие 6. Обеспечение первичных мер пожарной безопасности</t>
  </si>
  <si>
    <t xml:space="preserve">1. Налоговых и неналоговых доходов, поступлений нецелевого характер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6.Организация и провеление общественных работ на территориях сельского поселения</t>
  </si>
  <si>
    <t xml:space="preserve">Количество молодых семей, которым предоставлена господдержка на строительство или приобретение жилья</t>
  </si>
  <si>
    <t xml:space="preserve">ед.</t>
  </si>
  <si>
    <t xml:space="preserve">Мероприятие 7. Проведение мероприятий в сфере благоустройства</t>
  </si>
  <si>
    <t xml:space="preserve">количество проведенных мероприятий в сфере благоустройства</t>
  </si>
  <si>
    <t xml:space="preserve">Мероприятие 8. Прочие расходы по обязательствам муниципальных образований</t>
  </si>
  <si>
    <t xml:space="preserve">Мероприятие 9. Осуществление первичного воинского учета на территриях где отсутствуют военные комиссариаты</t>
  </si>
  <si>
    <t xml:space="preserve">2. Поступлений целевого характера из федерального  бюджета</t>
  </si>
  <si>
    <t xml:space="preserve">Мероприятие 10. С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субсидированного молока, сданного гражданами на переработку</t>
  </si>
  <si>
    <t xml:space="preserve">тонн</t>
  </si>
  <si>
    <t xml:space="preserve">Мероприятие 11.  Сопровождение програмных продуктов</t>
  </si>
  <si>
    <t xml:space="preserve">Мероприятие 12. Участие в  организации деятельности по сбору, ( в том числе по раздельному сбору), транспортировании и утилизации твердых коммунальных отходов на территории поселения.</t>
  </si>
  <si>
    <t xml:space="preserve">количество проведенных мероприятий по организации сбора, вывоза бытовых отходов и утилизация переработанных бытовых и промышленных отходов</t>
  </si>
  <si>
    <t xml:space="preserve">Мероприятие 13.  Организация и проведение общественных работ на территориях сельского поселения</t>
  </si>
  <si>
    <t xml:space="preserve">Мероприятие 14.Межбюджетные трансферты на реализацию полномочий по финансовому контролю за расходованием средств бюджетов поселений и распоряжением материальными ценностями, находящимися в собственности поселения, а так же  внутреннему муниципальному контролю в целях установления законности составления и исполнением бюджетов в отношении расходов,  связанных с осуществлением закупок, достоверности таких расходов и отчетности</t>
  </si>
  <si>
    <t xml:space="preserve">мероприятие 15. Расходы на выплаты по содержанию разнорабочего администрации Куломзинского сельского поселения</t>
  </si>
  <si>
    <t xml:space="preserve">мероприятие 16. Передача полномочий  по осуществлению внутреннего муниципального финансового контроля.</t>
  </si>
  <si>
    <t xml:space="preserve">мероприятие 17. Исполнение судебных актов</t>
  </si>
  <si>
    <t xml:space="preserve">мероприятие 18. Расходы на поощрение и материально-техническое  оснащение за достижение значений показателей эффективности деятельности органов местного самоуправления поселений</t>
  </si>
  <si>
    <t xml:space="preserve">Количество реализованных инициативных проектов граждан</t>
  </si>
  <si>
    <t xml:space="preserve">Подпрограмма 2.  Развитие автомобильных дорог Куломзинского сельского поселения </t>
  </si>
  <si>
    <r>
      <rPr>
        <b val="true"/>
        <sz val="8"/>
        <rFont val="Arial Cyr"/>
        <family val="0"/>
        <charset val="204"/>
      </rPr>
      <t xml:space="preserve">Цель подпрограммы . </t>
    </r>
    <r>
      <rPr>
        <sz val="8"/>
        <rFont val="Arial Cyr"/>
        <family val="0"/>
        <charset val="204"/>
      </rPr>
      <t xml:space="preserve">Развитие дорожно-транспортной системы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2. </t>
    </r>
    <r>
      <rPr>
        <sz val="8"/>
        <rFont val="Arial Cyr"/>
        <family val="0"/>
        <charset val="204"/>
      </rPr>
      <t xml:space="preserve">Осуществление комплекса мероприятий по развитию дорожно-строительной индустрии</t>
    </r>
  </si>
  <si>
    <t xml:space="preserve">мероприятие 1.Капитальный ремонт и содержание автомобильных дорог общего пользования  населенных пунктов</t>
  </si>
  <si>
    <t xml:space="preserve">  </t>
  </si>
  <si>
    <t xml:space="preserve">Мероприятие 2. Текущий ремонт внутрипоселковых автомобильных дорог  Куломзинского сельского поселения</t>
  </si>
  <si>
    <t xml:space="preserve">Протяженность отремонтированных автомобильных дорог( ямочный ремонт)</t>
  </si>
  <si>
    <t xml:space="preserve">метров</t>
  </si>
  <si>
    <t xml:space="preserve">Увеличение протяженности автомобильных работ с твердым покрытием</t>
  </si>
  <si>
    <t xml:space="preserve">Мероприятие 3. Содержание автомобильных дорог и инженерных сооружений на них  в границах поселений  </t>
  </si>
  <si>
    <t xml:space="preserve">Итого по подпрограмме 2.</t>
  </si>
  <si>
    <t xml:space="preserve">Подпрограмма 3. Развитие системы коммунальной инфраструктуры Куломзинского сельского поселения</t>
  </si>
  <si>
    <r>
      <rPr>
        <b val="true"/>
        <sz val="8"/>
        <rFont val="Arial Cyr"/>
        <family val="0"/>
        <charset val="204"/>
      </rPr>
      <t xml:space="preserve">Цель подпрограммы 3.  </t>
    </r>
    <r>
      <rPr>
        <sz val="8"/>
        <rFont val="Arial Cyr"/>
        <family val="0"/>
        <charset val="204"/>
      </rPr>
      <t xml:space="preserve">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</t>
    </r>
  </si>
  <si>
    <r>
      <rPr>
        <b val="true"/>
        <sz val="8"/>
        <rFont val="Arial Cyr"/>
        <family val="0"/>
        <charset val="204"/>
      </rPr>
      <t xml:space="preserve">Задачи подпрограммы 3.                                                             </t>
    </r>
    <r>
      <rPr>
        <sz val="8"/>
        <rFont val="Arial Cyr"/>
        <family val="0"/>
        <charset val="204"/>
      </rPr>
      <t xml:space="preserve">-планирование развития систем коммунальной инфраструктуры поселения наиболее экономичным образом;                                                                             -комплексная реконструкция существующей системы;                            -совершенствование и дальнейшее развитие инфраструктуры поселения;                                                              -повышение надежности и качества предоставляемых жилищно-коммунальных услуг в поселении;                                                                                                             -предоставления услуг и устойчивости функционирования систем коммунальной инфраструктуры;                                                                   -координация действий поставщиков услуг и планирование развития систем коммунальной инфраструктуры поселения наиболее экономичным образом;                                                   -повышение надежности и качества предоставляемых жилищно-коммунальных услуг в поселении;</t>
    </r>
  </si>
  <si>
    <t xml:space="preserve">Основное мероприятие 3.   Мероприятия в области жилищно-коммунального хозяйства</t>
  </si>
  <si>
    <t xml:space="preserve">сокращение расходов местного бюджета на оплату потребления топливно-энергетических ресурсов и воды</t>
  </si>
  <si>
    <t xml:space="preserve">Мероприятие 1. проведение мероприятий по ремонту системы водоснабжения</t>
  </si>
  <si>
    <t xml:space="preserve">снижение уровня фондов коммунальной инфраструктуры</t>
  </si>
  <si>
    <t xml:space="preserve">Итого по подпрограмме 3.</t>
  </si>
  <si>
    <r>
      <rPr>
        <b val="true"/>
        <sz val="8"/>
        <rFont val="Arial Cyr"/>
        <family val="0"/>
        <charset val="204"/>
      </rPr>
      <t xml:space="preserve">Подпрограмма 4. </t>
    </r>
    <r>
      <rPr>
        <sz val="8"/>
        <rFont val="Arial Cyr"/>
        <family val="0"/>
        <charset val="204"/>
      </rPr>
      <t xml:space="preserve">Формирование и управление муниципальной собственностью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4. </t>
    </r>
    <r>
      <rPr>
        <sz val="8"/>
        <rFont val="Arial Cyr"/>
        <family val="0"/>
        <charset val="204"/>
      </rPr>
      <t xml:space="preserve">Формирование, развитие, управление и эффективное использование объектов недвижимого имущества находящегося в собственност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4.                                                          </t>
    </r>
    <r>
      <rPr>
        <sz val="8"/>
        <rFont val="Arial Cyr"/>
        <family val="0"/>
        <charset val="204"/>
      </rPr>
      <t xml:space="preserve">Эксплуатация объектов собственности Куломзинского сельского поселения
</t>
    </r>
  </si>
  <si>
    <r>
      <rPr>
        <b val="true"/>
        <sz val="8"/>
        <rFont val="Arial Cyr"/>
        <family val="0"/>
        <charset val="204"/>
      </rPr>
      <t xml:space="preserve">Основное мероприятие 1.</t>
    </r>
    <r>
      <rPr>
        <sz val="8"/>
        <rFont val="Arial Cyr"/>
        <family val="0"/>
        <charset val="204"/>
      </rPr>
      <t xml:space="preserve"> Формирование и управление муниципальной собственностью Куломзинского сельского поселения</t>
    </r>
  </si>
  <si>
    <t xml:space="preserve">Мероприятие 1. Оформление технической документации на объекты недвижимого имущества</t>
  </si>
  <si>
    <t xml:space="preserve">количество объектов недвижимости поселения, в отношении которых получены технические и кадастровые паспорта</t>
  </si>
  <si>
    <t xml:space="preserve">Мероприятие 2. Ведение учета граждан нуждающихся в жилых помещениях предоставляемых по договорам социального найма</t>
  </si>
  <si>
    <t xml:space="preserve">Мероприятие 3. Описание местоположения границ территориальных зон в координатах характерных точек и внесениеи сведений о границах в государственный кадастр недвижимости</t>
  </si>
  <si>
    <t xml:space="preserve">Мероприятие 4. Утверждение генеральных планов поселения</t>
  </si>
  <si>
    <t xml:space="preserve">Мероприятие 5. Утверждение правил землепользования и застройки</t>
  </si>
  <si>
    <t xml:space="preserve">Мероприятие 6. Передача полномочий по решению вопросов местного значения в сфере градостроительной деятельности в границах поселений</t>
  </si>
  <si>
    <t xml:space="preserve">Итого по подпрограмме 4.</t>
  </si>
  <si>
    <r>
      <rPr>
        <b val="true"/>
        <sz val="8"/>
        <rFont val="Arial Cyr"/>
        <family val="0"/>
        <charset val="204"/>
      </rPr>
      <t xml:space="preserve">Подпрограмма 5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на территори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5. </t>
    </r>
    <r>
      <rPr>
        <sz val="8"/>
        <rFont val="Arial Cyr"/>
        <family val="0"/>
        <charset val="204"/>
      </rPr>
      <t xml:space="preserve">Создание условий для повышения энергитической эффективности экономики и бюджетной сферы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5.                                                             -</t>
    </r>
    <r>
      <rPr>
        <sz val="8"/>
        <rFont val="Arial Cyr"/>
        <family val="0"/>
        <charset val="204"/>
      </rPr>
      <t xml:space="preserve">сокращение оплаты за топливно-энергетические ресурсы, потребляемые организациями и учреждениями, финансируемыми из муниципального бюджета;                             -осуществление приборного учета потребления топливно-энергетических ресурсов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(в бюджетном секторе)</t>
    </r>
  </si>
  <si>
    <t xml:space="preserve">Мероприятие 2. Обеспечение снижения энергетических издержек</t>
  </si>
  <si>
    <t xml:space="preserve">Доля электрической энергии потребляемой администрацией Куломзинского сельского поселения  по приборам учета , в общем объеме  электрической энергии потребляемой  муниципальными учреждениями  Куломзинского сельского поселения </t>
  </si>
  <si>
    <t xml:space="preserve">Расход тепловой энергии потребляемой администрацией Куломзинского сельского поселения</t>
  </si>
  <si>
    <t xml:space="preserve">Гкал</t>
  </si>
  <si>
    <t xml:space="preserve">Доля тепловой энергии потребляемой администрацией Куломзинского сельского поселения  по приборам учета , в общем объеме  тепловой энергии потребляемыми муниципальными учреждениями Куломзинского сельского поселения </t>
  </si>
  <si>
    <t xml:space="preserve">Доля воды потребляемой администрацией Куломзинского сельского поселения  по приборам учета , в общем объеме воды потребляемой муниципальными учреждениями Куломзинского сельского поселения</t>
  </si>
  <si>
    <t xml:space="preserve">Расход воды потребляемой администрацией Куломзинского сельского поселения </t>
  </si>
  <si>
    <t xml:space="preserve">куб.м/чел</t>
  </si>
  <si>
    <t xml:space="preserve">Удельный расход воды на снабжение администрации Куломзинского сельского поселения , расчеты за которую  осуществляются  с использованием  приборов учета  ( в расчете на 1 человека)</t>
  </si>
  <si>
    <t xml:space="preserve">куб.м/чел.</t>
  </si>
  <si>
    <t xml:space="preserve">удельный расход электрической энергии на обеспечение Администрации Куломзинского сельского поселения, расчеты за которую  осуществляются с использованием  приборов учета( в расчете на одного человека)</t>
  </si>
  <si>
    <t xml:space="preserve">киловатт в час  на человека</t>
  </si>
  <si>
    <t xml:space="preserve">удельный расход тепловой энергии  Администрацией Куломзинского сельского поселения, расчеты за которую  осуществляются с применением расчетных способов( в расчете на 1 квадратный метр площади)</t>
  </si>
  <si>
    <t xml:space="preserve">гигакалорий на квадратный метр</t>
  </si>
  <si>
    <r>
      <rPr>
        <b val="true"/>
        <sz val="8"/>
        <rFont val="Arial Cyr"/>
        <family val="0"/>
        <charset val="204"/>
      </rPr>
      <t xml:space="preserve">Мероприятие 3.</t>
    </r>
    <r>
      <rPr>
        <sz val="8"/>
        <rFont val="Arial Cyr"/>
        <family val="0"/>
        <charset val="204"/>
      </rPr>
      <t xml:space="preserve"> Выявление бесхозяйных объектов недвижимого имущества, используемых для передачи энергетических ресурсов (включая газоснабжение, тепло –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;    </t>
    </r>
  </si>
  <si>
    <t xml:space="preserve">Расход электрической энергии потребляемой администрацией Куломзинского сельского поселения</t>
  </si>
  <si>
    <t xml:space="preserve">квт</t>
  </si>
  <si>
    <r>
      <rPr>
        <b val="true"/>
        <sz val="8"/>
        <rFont val="Arial Cyr"/>
        <family val="0"/>
        <charset val="204"/>
      </rPr>
      <t xml:space="preserve">Мероприятие 4. </t>
    </r>
    <r>
      <rPr>
        <sz val="8"/>
        <rFont val="Arial Cyr"/>
        <family val="0"/>
        <charset val="204"/>
      </rPr>
      <t xml:space="preserve">-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 , в соответствии с законодательством  Российской Федерации.                                                                                                 </t>
    </r>
  </si>
  <si>
    <t xml:space="preserve">Итого по подпрограмме 5.</t>
  </si>
  <si>
    <t xml:space="preserve">ВСЕГО по муниципальной программе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06"/>
  <sheetViews>
    <sheetView showFormulas="false" showGridLines="true" showRowColHeaders="true" showZeros="true" rightToLeft="false" tabSelected="true" showOutlineSymbols="true" defaultGridColor="true" view="pageBreakPreview" topLeftCell="G282" colorId="64" zoomScale="70" zoomScaleNormal="70" zoomScalePageLayoutView="70" workbookViewId="0">
      <selection pane="topLeft" activeCell="R35" activeCellId="0" sqref="R35:R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0.13"/>
    <col collapsed="false" customWidth="false" hidden="true" outlineLevel="0" max="4" min="4" style="1" width="9.14"/>
    <col collapsed="false" customWidth="true" hidden="tru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20" min="14" style="1" width="10.28"/>
    <col collapsed="false" customWidth="true" hidden="false" outlineLevel="0" max="21" min="21" style="1" width="13.41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Y1" s="2" t="s">
        <v>0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1.25" hidden="false" customHeight="true" outlineLevel="0" collapsed="false">
      <c r="Y2" s="2" t="s">
        <v>1</v>
      </c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1.25" hidden="false" customHeight="true" outlineLevel="0" collapsed="false">
      <c r="Y3" s="2" t="s">
        <v>2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1.25" hidden="false" customHeight="true" outlineLevel="0" collapsed="false">
      <c r="Y4" s="2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s="4" customFormat="tru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6" customFormat="tru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5"/>
    </row>
    <row r="7" s="4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7"/>
    </row>
    <row r="8" s="4" customFormat="tru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s="4" customFormat="true" ht="11.25" hidden="false" customHeight="false" outlineLevel="0" collapsed="false"/>
    <row r="10" customFormat="false" ht="22.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9" t="s">
        <v>12</v>
      </c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4"/>
      <c r="AL10" s="4"/>
      <c r="AM10" s="4"/>
      <c r="AN10" s="4"/>
    </row>
    <row r="11" customFormat="false" ht="16.5" hidden="false" customHeight="true" outlineLevel="0" collapsed="false">
      <c r="A11" s="9"/>
      <c r="B11" s="9"/>
      <c r="C11" s="9"/>
      <c r="D11" s="9"/>
      <c r="E11" s="9"/>
      <c r="F11" s="11" t="s">
        <v>13</v>
      </c>
      <c r="G11" s="9" t="s">
        <v>14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12" t="s">
        <v>15</v>
      </c>
      <c r="V11" s="9" t="s">
        <v>16</v>
      </c>
      <c r="W11" s="9" t="s">
        <v>17</v>
      </c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4"/>
      <c r="AL11" s="4"/>
      <c r="AM11" s="4"/>
      <c r="AN11" s="4"/>
    </row>
    <row r="12" customFormat="false" ht="17.25" hidden="false" customHeight="true" outlineLevel="0" collapsed="false">
      <c r="A12" s="9"/>
      <c r="B12" s="9"/>
      <c r="C12" s="9"/>
      <c r="D12" s="9"/>
      <c r="E12" s="9"/>
      <c r="F12" s="11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2"/>
      <c r="V12" s="9"/>
      <c r="W12" s="9" t="s">
        <v>18</v>
      </c>
      <c r="X12" s="13" t="s">
        <v>19</v>
      </c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4"/>
      <c r="AL12" s="4"/>
      <c r="AM12" s="4"/>
      <c r="AN12" s="4"/>
    </row>
    <row r="13" customFormat="false" ht="17.25" hidden="false" customHeight="true" outlineLevel="0" collapsed="false">
      <c r="A13" s="9"/>
      <c r="B13" s="9"/>
      <c r="C13" s="9"/>
      <c r="D13" s="9"/>
      <c r="E13" s="9"/>
      <c r="F13" s="11"/>
      <c r="G13" s="14" t="s">
        <v>18</v>
      </c>
      <c r="H13" s="9" t="s">
        <v>19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12"/>
      <c r="V13" s="9"/>
      <c r="W13" s="9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4"/>
      <c r="AL13" s="4"/>
      <c r="AM13" s="4"/>
      <c r="AN13" s="4"/>
    </row>
    <row r="14" customFormat="false" ht="98.25" hidden="false" customHeight="true" outlineLevel="0" collapsed="false">
      <c r="A14" s="9"/>
      <c r="B14" s="9"/>
      <c r="C14" s="9" t="s">
        <v>20</v>
      </c>
      <c r="D14" s="13" t="s">
        <v>21</v>
      </c>
      <c r="E14" s="9"/>
      <c r="F14" s="11"/>
      <c r="G14" s="14"/>
      <c r="H14" s="15" t="s">
        <v>22</v>
      </c>
      <c r="I14" s="15" t="s">
        <v>23</v>
      </c>
      <c r="J14" s="15" t="s">
        <v>24</v>
      </c>
      <c r="K14" s="16" t="s">
        <v>25</v>
      </c>
      <c r="L14" s="15" t="s">
        <v>26</v>
      </c>
      <c r="M14" s="15" t="s">
        <v>27</v>
      </c>
      <c r="N14" s="15" t="s">
        <v>28</v>
      </c>
      <c r="O14" s="16" t="s">
        <v>29</v>
      </c>
      <c r="P14" s="15" t="s">
        <v>30</v>
      </c>
      <c r="Q14" s="15" t="s">
        <v>31</v>
      </c>
      <c r="R14" s="15" t="s">
        <v>32</v>
      </c>
      <c r="S14" s="15" t="s">
        <v>33</v>
      </c>
      <c r="T14" s="15" t="s">
        <v>34</v>
      </c>
      <c r="U14" s="12"/>
      <c r="V14" s="12"/>
      <c r="W14" s="12"/>
      <c r="X14" s="9" t="s">
        <v>22</v>
      </c>
      <c r="Y14" s="9" t="s">
        <v>23</v>
      </c>
      <c r="Z14" s="9" t="s">
        <v>24</v>
      </c>
      <c r="AA14" s="9" t="s">
        <v>25</v>
      </c>
      <c r="AB14" s="9" t="s">
        <v>26</v>
      </c>
      <c r="AC14" s="9" t="s">
        <v>27</v>
      </c>
      <c r="AD14" s="9" t="s">
        <v>28</v>
      </c>
      <c r="AE14" s="9" t="s">
        <v>29</v>
      </c>
      <c r="AF14" s="9" t="s">
        <v>30</v>
      </c>
      <c r="AG14" s="9" t="s">
        <v>31</v>
      </c>
      <c r="AH14" s="9" t="s">
        <v>32</v>
      </c>
      <c r="AI14" s="9" t="s">
        <v>33</v>
      </c>
      <c r="AJ14" s="9" t="s">
        <v>34</v>
      </c>
      <c r="AK14" s="4"/>
      <c r="AL14" s="4"/>
      <c r="AM14" s="4"/>
      <c r="AN14" s="4"/>
    </row>
    <row r="15" customFormat="false" ht="11.2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9" t="n">
        <v>11</v>
      </c>
      <c r="L15" s="17" t="n">
        <v>12</v>
      </c>
      <c r="M15" s="17" t="n">
        <v>13</v>
      </c>
      <c r="N15" s="17" t="n">
        <v>14</v>
      </c>
      <c r="O15" s="19" t="n">
        <v>15</v>
      </c>
      <c r="P15" s="17" t="n">
        <v>16</v>
      </c>
      <c r="Q15" s="17" t="n">
        <v>17</v>
      </c>
      <c r="R15" s="17" t="n">
        <v>18</v>
      </c>
      <c r="S15" s="17"/>
      <c r="T15" s="17" t="n">
        <v>18</v>
      </c>
      <c r="U15" s="17" t="n">
        <v>19</v>
      </c>
      <c r="V15" s="17" t="n">
        <v>20</v>
      </c>
      <c r="W15" s="17" t="n">
        <v>21</v>
      </c>
      <c r="X15" s="17" t="n">
        <v>22</v>
      </c>
      <c r="Y15" s="17" t="n">
        <v>23</v>
      </c>
      <c r="Z15" s="17" t="n">
        <v>24</v>
      </c>
      <c r="AA15" s="17" t="n">
        <v>25</v>
      </c>
      <c r="AB15" s="17" t="n">
        <v>26</v>
      </c>
      <c r="AC15" s="17" t="n">
        <v>27</v>
      </c>
      <c r="AD15" s="17" t="n">
        <v>28</v>
      </c>
      <c r="AE15" s="17" t="n">
        <v>29</v>
      </c>
      <c r="AF15" s="17" t="n">
        <v>30</v>
      </c>
      <c r="AG15" s="17" t="n">
        <v>31</v>
      </c>
      <c r="AH15" s="17" t="n">
        <v>32</v>
      </c>
      <c r="AI15" s="17" t="n">
        <v>33</v>
      </c>
      <c r="AJ15" s="17" t="n">
        <v>34</v>
      </c>
      <c r="AK15" s="4"/>
      <c r="AL15" s="4"/>
      <c r="AM15" s="4"/>
      <c r="AN15" s="4"/>
    </row>
    <row r="16" customFormat="false" ht="360.75" hidden="false" customHeight="true" outlineLevel="0" collapsed="false">
      <c r="A16" s="20" t="s">
        <v>35</v>
      </c>
      <c r="B16" s="20"/>
      <c r="C16" s="21" t="n">
        <v>2014</v>
      </c>
      <c r="D16" s="21" t="n">
        <v>2023</v>
      </c>
      <c r="E16" s="22" t="s">
        <v>36</v>
      </c>
      <c r="F16" s="22" t="s">
        <v>36</v>
      </c>
      <c r="G16" s="22" t="s">
        <v>36</v>
      </c>
      <c r="H16" s="22" t="s">
        <v>36</v>
      </c>
      <c r="I16" s="22" t="s">
        <v>36</v>
      </c>
      <c r="J16" s="22" t="s">
        <v>36</v>
      </c>
      <c r="K16" s="23" t="s">
        <v>36</v>
      </c>
      <c r="L16" s="22" t="s">
        <v>36</v>
      </c>
      <c r="M16" s="22" t="s">
        <v>36</v>
      </c>
      <c r="N16" s="22" t="s">
        <v>36</v>
      </c>
      <c r="O16" s="23" t="s">
        <v>37</v>
      </c>
      <c r="P16" s="22" t="s">
        <v>37</v>
      </c>
      <c r="Q16" s="22" t="s">
        <v>37</v>
      </c>
      <c r="R16" s="22" t="s">
        <v>37</v>
      </c>
      <c r="S16" s="22" t="s">
        <v>37</v>
      </c>
      <c r="T16" s="22" t="s">
        <v>37</v>
      </c>
      <c r="U16" s="22" t="s">
        <v>36</v>
      </c>
      <c r="V16" s="22" t="s">
        <v>36</v>
      </c>
      <c r="W16" s="22" t="s">
        <v>36</v>
      </c>
      <c r="X16" s="22" t="s">
        <v>36</v>
      </c>
      <c r="Y16" s="22" t="s">
        <v>36</v>
      </c>
      <c r="Z16" s="22" t="s">
        <v>36</v>
      </c>
      <c r="AA16" s="22" t="s">
        <v>36</v>
      </c>
      <c r="AB16" s="22" t="s">
        <v>36</v>
      </c>
      <c r="AC16" s="22" t="s">
        <v>36</v>
      </c>
      <c r="AD16" s="22" t="s">
        <v>36</v>
      </c>
      <c r="AE16" s="22" t="s">
        <v>36</v>
      </c>
      <c r="AF16" s="22" t="s">
        <v>36</v>
      </c>
      <c r="AG16" s="22" t="s">
        <v>37</v>
      </c>
      <c r="AH16" s="22" t="s">
        <v>36</v>
      </c>
      <c r="AI16" s="22" t="s">
        <v>36</v>
      </c>
      <c r="AJ16" s="22" t="s">
        <v>36</v>
      </c>
      <c r="AK16" s="4"/>
      <c r="AL16" s="4"/>
      <c r="AM16" s="4"/>
      <c r="AN16" s="4"/>
    </row>
    <row r="17" customFormat="false" ht="68.25" hidden="false" customHeight="true" outlineLevel="0" collapsed="false">
      <c r="A17" s="24" t="s">
        <v>38</v>
      </c>
      <c r="B17" s="24"/>
      <c r="C17" s="21" t="n">
        <v>2014</v>
      </c>
      <c r="D17" s="21" t="n">
        <v>2023</v>
      </c>
      <c r="E17" s="22" t="s">
        <v>36</v>
      </c>
      <c r="F17" s="22" t="s">
        <v>36</v>
      </c>
      <c r="G17" s="22" t="s">
        <v>36</v>
      </c>
      <c r="H17" s="22" t="s">
        <v>36</v>
      </c>
      <c r="I17" s="22" t="s">
        <v>36</v>
      </c>
      <c r="J17" s="22" t="s">
        <v>36</v>
      </c>
      <c r="K17" s="23" t="s">
        <v>36</v>
      </c>
      <c r="L17" s="22" t="s">
        <v>36</v>
      </c>
      <c r="M17" s="22" t="s">
        <v>36</v>
      </c>
      <c r="N17" s="22" t="s">
        <v>36</v>
      </c>
      <c r="O17" s="23" t="s">
        <v>37</v>
      </c>
      <c r="P17" s="22" t="s">
        <v>37</v>
      </c>
      <c r="Q17" s="22" t="s">
        <v>37</v>
      </c>
      <c r="R17" s="22" t="s">
        <v>37</v>
      </c>
      <c r="S17" s="22" t="s">
        <v>37</v>
      </c>
      <c r="T17" s="22" t="s">
        <v>37</v>
      </c>
      <c r="U17" s="22" t="s">
        <v>36</v>
      </c>
      <c r="V17" s="22" t="s">
        <v>36</v>
      </c>
      <c r="W17" s="22" t="s">
        <v>36</v>
      </c>
      <c r="X17" s="22" t="s">
        <v>36</v>
      </c>
      <c r="Y17" s="22" t="s">
        <v>36</v>
      </c>
      <c r="Z17" s="22" t="s">
        <v>36</v>
      </c>
      <c r="AA17" s="22" t="s">
        <v>36</v>
      </c>
      <c r="AB17" s="22" t="s">
        <v>36</v>
      </c>
      <c r="AC17" s="22" t="s">
        <v>36</v>
      </c>
      <c r="AD17" s="22" t="s">
        <v>36</v>
      </c>
      <c r="AE17" s="22" t="s">
        <v>36</v>
      </c>
      <c r="AF17" s="22" t="s">
        <v>36</v>
      </c>
      <c r="AG17" s="22"/>
      <c r="AH17" s="22" t="s">
        <v>36</v>
      </c>
      <c r="AI17" s="22" t="s">
        <v>36</v>
      </c>
      <c r="AJ17" s="22" t="s">
        <v>36</v>
      </c>
      <c r="AK17" s="4"/>
      <c r="AL17" s="4"/>
      <c r="AM17" s="4"/>
      <c r="AN17" s="4"/>
    </row>
    <row r="18" customFormat="false" ht="114.75" hidden="false" customHeight="true" outlineLevel="0" collapsed="false">
      <c r="A18" s="20" t="s">
        <v>39</v>
      </c>
      <c r="B18" s="20"/>
      <c r="C18" s="21" t="n">
        <v>2014</v>
      </c>
      <c r="D18" s="21" t="n">
        <v>2023</v>
      </c>
      <c r="E18" s="22" t="s">
        <v>36</v>
      </c>
      <c r="F18" s="22" t="s">
        <v>36</v>
      </c>
      <c r="G18" s="22" t="s">
        <v>36</v>
      </c>
      <c r="H18" s="22" t="s">
        <v>36</v>
      </c>
      <c r="I18" s="22" t="s">
        <v>36</v>
      </c>
      <c r="J18" s="22" t="s">
        <v>36</v>
      </c>
      <c r="K18" s="23" t="s">
        <v>36</v>
      </c>
      <c r="L18" s="22" t="s">
        <v>36</v>
      </c>
      <c r="M18" s="22" t="s">
        <v>36</v>
      </c>
      <c r="N18" s="22" t="s">
        <v>36</v>
      </c>
      <c r="O18" s="23" t="s">
        <v>37</v>
      </c>
      <c r="P18" s="22"/>
      <c r="Q18" s="22"/>
      <c r="R18" s="22"/>
      <c r="S18" s="22"/>
      <c r="T18" s="22"/>
      <c r="U18" s="22" t="s">
        <v>36</v>
      </c>
      <c r="V18" s="22" t="s">
        <v>36</v>
      </c>
      <c r="W18" s="22" t="s">
        <v>36</v>
      </c>
      <c r="X18" s="22" t="s">
        <v>36</v>
      </c>
      <c r="Y18" s="22" t="s">
        <v>36</v>
      </c>
      <c r="Z18" s="22" t="s">
        <v>36</v>
      </c>
      <c r="AA18" s="22" t="s">
        <v>36</v>
      </c>
      <c r="AB18" s="22" t="s">
        <v>36</v>
      </c>
      <c r="AC18" s="22" t="s">
        <v>36</v>
      </c>
      <c r="AD18" s="22" t="s">
        <v>36</v>
      </c>
      <c r="AE18" s="22" t="s">
        <v>36</v>
      </c>
      <c r="AF18" s="22" t="s">
        <v>36</v>
      </c>
      <c r="AG18" s="22"/>
      <c r="AH18" s="22" t="s">
        <v>36</v>
      </c>
      <c r="AI18" s="22" t="s">
        <v>36</v>
      </c>
      <c r="AJ18" s="22" t="s">
        <v>36</v>
      </c>
      <c r="AK18" s="4"/>
      <c r="AL18" s="4"/>
      <c r="AM18" s="4"/>
      <c r="AN18" s="4"/>
    </row>
    <row r="19" customFormat="false" ht="13.5" hidden="false" customHeight="true" outlineLevel="0" collapsed="false">
      <c r="A19" s="25"/>
      <c r="B19" s="20" t="s">
        <v>40</v>
      </c>
      <c r="C19" s="20"/>
      <c r="D19" s="20"/>
      <c r="E19" s="22" t="s">
        <v>37</v>
      </c>
      <c r="F19" s="22" t="s">
        <v>37</v>
      </c>
      <c r="G19" s="22" t="s">
        <v>37</v>
      </c>
      <c r="H19" s="22" t="s">
        <v>37</v>
      </c>
      <c r="I19" s="22" t="s">
        <v>37</v>
      </c>
      <c r="J19" s="22" t="s">
        <v>37</v>
      </c>
      <c r="K19" s="23" t="s">
        <v>37</v>
      </c>
      <c r="L19" s="22" t="s">
        <v>37</v>
      </c>
      <c r="M19" s="22" t="s">
        <v>37</v>
      </c>
      <c r="N19" s="22" t="s">
        <v>37</v>
      </c>
      <c r="O19" s="23" t="s">
        <v>37</v>
      </c>
      <c r="P19" s="22" t="s">
        <v>37</v>
      </c>
      <c r="Q19" s="22" t="s">
        <v>37</v>
      </c>
      <c r="R19" s="22" t="s">
        <v>37</v>
      </c>
      <c r="S19" s="22" t="s">
        <v>37</v>
      </c>
      <c r="T19" s="22" t="s">
        <v>37</v>
      </c>
      <c r="U19" s="22" t="s">
        <v>37</v>
      </c>
      <c r="V19" s="22" t="s">
        <v>37</v>
      </c>
      <c r="W19" s="22" t="s">
        <v>37</v>
      </c>
      <c r="X19" s="22" t="s">
        <v>37</v>
      </c>
      <c r="Y19" s="22" t="s">
        <v>37</v>
      </c>
      <c r="Z19" s="22" t="s">
        <v>37</v>
      </c>
      <c r="AA19" s="22" t="s">
        <v>37</v>
      </c>
      <c r="AB19" s="22" t="s">
        <v>37</v>
      </c>
      <c r="AC19" s="22" t="s">
        <v>37</v>
      </c>
      <c r="AD19" s="22" t="s">
        <v>37</v>
      </c>
      <c r="AE19" s="22" t="s">
        <v>37</v>
      </c>
      <c r="AF19" s="22" t="s">
        <v>37</v>
      </c>
      <c r="AG19" s="22" t="s">
        <v>37</v>
      </c>
      <c r="AH19" s="22" t="s">
        <v>37</v>
      </c>
      <c r="AI19" s="22" t="s">
        <v>37</v>
      </c>
      <c r="AJ19" s="22" t="s">
        <v>37</v>
      </c>
      <c r="AK19" s="4"/>
      <c r="AL19" s="4"/>
      <c r="AM19" s="4"/>
      <c r="AN19" s="4"/>
    </row>
    <row r="20" customFormat="false" ht="13.5" hidden="false" customHeight="true" outlineLevel="0" collapsed="false">
      <c r="A20" s="25"/>
      <c r="B20" s="20"/>
      <c r="C20" s="20"/>
      <c r="D20" s="20"/>
      <c r="E20" s="22"/>
      <c r="F20" s="22"/>
      <c r="G20" s="22"/>
      <c r="H20" s="22"/>
      <c r="I20" s="22"/>
      <c r="J20" s="22"/>
      <c r="K20" s="23"/>
      <c r="L20" s="22"/>
      <c r="M20" s="22"/>
      <c r="N20" s="22"/>
      <c r="O20" s="23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4"/>
      <c r="AL20" s="4"/>
      <c r="AM20" s="4"/>
      <c r="AN20" s="4"/>
    </row>
    <row r="21" customFormat="false" ht="10.5" hidden="false" customHeight="true" outlineLevel="0" collapsed="false">
      <c r="A21" s="25"/>
      <c r="B21" s="20"/>
      <c r="C21" s="20"/>
      <c r="D21" s="20"/>
      <c r="E21" s="22"/>
      <c r="F21" s="22"/>
      <c r="G21" s="22"/>
      <c r="H21" s="22"/>
      <c r="I21" s="22"/>
      <c r="J21" s="22"/>
      <c r="K21" s="23"/>
      <c r="L21" s="22"/>
      <c r="M21" s="22"/>
      <c r="N21" s="22"/>
      <c r="O21" s="23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4"/>
      <c r="AL21" s="4"/>
      <c r="AM21" s="4"/>
      <c r="AN21" s="4"/>
    </row>
    <row r="22" customFormat="false" ht="11.25" hidden="false" customHeight="true" outlineLevel="0" collapsed="false">
      <c r="A22" s="25"/>
      <c r="B22" s="20"/>
      <c r="C22" s="20"/>
      <c r="D22" s="20"/>
      <c r="E22" s="22"/>
      <c r="F22" s="22"/>
      <c r="G22" s="22"/>
      <c r="H22" s="22"/>
      <c r="I22" s="22"/>
      <c r="J22" s="22"/>
      <c r="K22" s="23"/>
      <c r="L22" s="22"/>
      <c r="M22" s="22"/>
      <c r="N22" s="22"/>
      <c r="O22" s="23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4"/>
      <c r="AL22" s="4"/>
      <c r="AM22" s="4"/>
      <c r="AN22" s="4"/>
    </row>
    <row r="23" customFormat="false" ht="6.75" hidden="false" customHeight="true" outlineLevel="0" collapsed="false">
      <c r="A23" s="25"/>
      <c r="B23" s="20"/>
      <c r="C23" s="20"/>
      <c r="D23" s="20"/>
      <c r="E23" s="22"/>
      <c r="F23" s="22"/>
      <c r="G23" s="22"/>
      <c r="H23" s="22"/>
      <c r="I23" s="22"/>
      <c r="J23" s="22"/>
      <c r="K23" s="23"/>
      <c r="L23" s="22"/>
      <c r="M23" s="22"/>
      <c r="N23" s="22"/>
      <c r="O23" s="23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4"/>
      <c r="AL23" s="4"/>
      <c r="AM23" s="4"/>
      <c r="AN23" s="4"/>
    </row>
    <row r="24" customFormat="false" ht="18" hidden="false" customHeight="true" outlineLevel="0" collapsed="false">
      <c r="A24" s="26"/>
      <c r="B24" s="27" t="s">
        <v>41</v>
      </c>
      <c r="C24" s="10" t="n">
        <v>2014</v>
      </c>
      <c r="D24" s="10" t="n">
        <v>2023</v>
      </c>
      <c r="E24" s="10" t="s">
        <v>42</v>
      </c>
      <c r="F24" s="28" t="s">
        <v>43</v>
      </c>
      <c r="G24" s="29" t="n">
        <f aca="false">H24+I24+J24+K24+L24+M24+N24+O24+P24+Q24+R24+S24+T24</f>
        <v>35434155.07</v>
      </c>
      <c r="H24" s="29" t="n">
        <f aca="false">H30+H71+H75+H80+H85+H90+H100+H105+H110+H115+H120+H125+H130+H135+H150</f>
        <v>1951190.65</v>
      </c>
      <c r="I24" s="29" t="n">
        <f aca="false">I30+I71+I75+I80+I85+I90+I100+I105+I110+I115+I120+I125+I130+I135+I150</f>
        <v>1727794.64</v>
      </c>
      <c r="J24" s="29" t="n">
        <f aca="false">J25+J26+J27+J28+J29</f>
        <v>1717170.37</v>
      </c>
      <c r="K24" s="29" t="n">
        <f aca="false">K25+K26+K27+K28+K29</f>
        <v>1847113.88</v>
      </c>
      <c r="L24" s="29" t="n">
        <f aca="false">L25+L26+L27+L28+L29</f>
        <v>2261881.37</v>
      </c>
      <c r="M24" s="29" t="n">
        <f aca="false">M25+M26+M27+M28+M29</f>
        <v>2177458.24</v>
      </c>
      <c r="N24" s="29" t="n">
        <f aca="false">N25+N26+N27+N28+N29</f>
        <v>2349369.22</v>
      </c>
      <c r="O24" s="29" t="n">
        <f aca="false">O25+O26+O27+O28+O29</f>
        <v>2738139.3</v>
      </c>
      <c r="P24" s="29" t="n">
        <f aca="false">P25+P26+P27+P28+P29</f>
        <v>3674140.8</v>
      </c>
      <c r="Q24" s="29" t="n">
        <f aca="false">Q25+Q26+Q27+Q28+Q29</f>
        <v>4512963.71</v>
      </c>
      <c r="R24" s="29" t="n">
        <f aca="false">R25+R26+R27+R28+R29</f>
        <v>4009317.02</v>
      </c>
      <c r="S24" s="29" t="n">
        <f aca="false">S25+S26+S27+S28+S29</f>
        <v>3297038.32</v>
      </c>
      <c r="T24" s="29" t="n">
        <f aca="false">T25+T26+T27+T28+T29</f>
        <v>3170577.55</v>
      </c>
      <c r="U24" s="22" t="s">
        <v>37</v>
      </c>
      <c r="V24" s="22" t="s">
        <v>37</v>
      </c>
      <c r="W24" s="22" t="s">
        <v>37</v>
      </c>
      <c r="X24" s="22" t="s">
        <v>37</v>
      </c>
      <c r="Y24" s="22" t="s">
        <v>37</v>
      </c>
      <c r="Z24" s="22" t="s">
        <v>37</v>
      </c>
      <c r="AA24" s="22" t="s">
        <v>37</v>
      </c>
      <c r="AB24" s="22" t="s">
        <v>37</v>
      </c>
      <c r="AC24" s="22" t="s">
        <v>37</v>
      </c>
      <c r="AD24" s="22" t="s">
        <v>37</v>
      </c>
      <c r="AE24" s="22" t="s">
        <v>37</v>
      </c>
      <c r="AF24" s="22" t="s">
        <v>37</v>
      </c>
      <c r="AG24" s="22" t="s">
        <v>37</v>
      </c>
      <c r="AH24" s="22" t="s">
        <v>37</v>
      </c>
      <c r="AI24" s="22" t="s">
        <v>37</v>
      </c>
      <c r="AJ24" s="22" t="s">
        <v>37</v>
      </c>
      <c r="AK24" s="4"/>
      <c r="AL24" s="4"/>
      <c r="AM24" s="4"/>
      <c r="AN24" s="4"/>
    </row>
    <row r="25" customFormat="false" ht="34.5" hidden="false" customHeight="true" outlineLevel="0" collapsed="false">
      <c r="A25" s="26"/>
      <c r="B25" s="27"/>
      <c r="C25" s="10"/>
      <c r="D25" s="10"/>
      <c r="E25" s="10"/>
      <c r="F25" s="21" t="s">
        <v>44</v>
      </c>
      <c r="G25" s="30" t="n">
        <f aca="false">H25+I25+J25+K25+L25+M25+N25+O25+P25+Q25+R25+S25+T25</f>
        <v>34142707.83</v>
      </c>
      <c r="H25" s="30" t="n">
        <f aca="false">H31+H72+H76+H81+H86+H91+H101+H106+H111+H116+H121+H126+H131+H136+H151</f>
        <v>1750818.05</v>
      </c>
      <c r="I25" s="30" t="n">
        <f aca="false">I31+I72+I76+I81+I86+I91+I101+I106+I111+I116+I121+I126+I131+I136+I151</f>
        <v>1603791.24</v>
      </c>
      <c r="J25" s="30" t="n">
        <v>1616150.18</v>
      </c>
      <c r="K25" s="31" t="n">
        <f aca="false">K31+K72+K76+K81+K86+K91+K101+K106+K111+K116+K121+K126+K131+K136+K151</f>
        <v>1749184.54</v>
      </c>
      <c r="L25" s="30" t="n">
        <f aca="false">L31+L72+L76+L81+L86+L91+L101+L106+L111+L116+L121+L126+L131+L136+L151</f>
        <v>2128479.1</v>
      </c>
      <c r="M25" s="31" t="n">
        <f aca="false">M31+M72+M76+M81+M86+M91+M101+M106+M111+M116+M121+M126+M131+M136+M141+M146+M151</f>
        <v>2078201.72</v>
      </c>
      <c r="N25" s="30" t="n">
        <f aca="false">N31+N72+N76+N81+N86+N91+N101+N106+N111+N116+N121+N126+N131+N136+N141+N146+N151</f>
        <v>2196260.29</v>
      </c>
      <c r="O25" s="31" t="n">
        <f aca="false">O31+O72+O76+O81+O86+O91+O101+O106+O111+O116+O121+O126+O131+O136+O141+O146+O151</f>
        <v>2511191.36</v>
      </c>
      <c r="P25" s="30" t="n">
        <f aca="false">P31+P72+P76+P81+P86+P91+P101+P106+P111+P121+P126+P131+P136+P141+P146+P151+P161</f>
        <v>3592505.96</v>
      </c>
      <c r="Q25" s="30" t="n">
        <f aca="false">Q31+Q72+Q76+Q81+Q86+Q91+Q101+Q106+Q111+Q116+Q121+Q126+Q131+Q136+Q141+Q146+Q151+Q161</f>
        <v>4444376.5</v>
      </c>
      <c r="R25" s="30" t="n">
        <f aca="false">R31+R72+R76+R81+R86+R91+R101+R106+R111+R116+R121+R126+R131+R141+R146+R151+R161</f>
        <v>4007589.02</v>
      </c>
      <c r="S25" s="30" t="n">
        <f aca="false">S31+S72+S76+S81+S86+S91+S101+S106+S111+S116+S121+S126+S131+S141+S146+S151+S161</f>
        <v>3295310.32</v>
      </c>
      <c r="T25" s="30" t="n">
        <f aca="false">T31+T72+T76+T81+T86+T91+T101+T106+T111+T116+T121+T126+T131+T141+T146+T151+T161</f>
        <v>3168849.55</v>
      </c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4"/>
      <c r="AL25" s="4"/>
      <c r="AM25" s="4"/>
      <c r="AN25" s="4"/>
    </row>
    <row r="26" customFormat="false" ht="34.5" hidden="false" customHeight="true" outlineLevel="0" collapsed="false">
      <c r="A26" s="26"/>
      <c r="B26" s="27"/>
      <c r="C26" s="10"/>
      <c r="D26" s="10"/>
      <c r="E26" s="10"/>
      <c r="F26" s="21" t="s">
        <v>45</v>
      </c>
      <c r="G26" s="30" t="n">
        <f aca="false">H26+I26+J26+K26+L26+M26+N26+O26+P26+Q26+R26+S26+T26</f>
        <v>426154</v>
      </c>
      <c r="H26" s="30" t="n">
        <v>43681</v>
      </c>
      <c r="I26" s="30" t="n">
        <v>44727</v>
      </c>
      <c r="J26" s="30" t="n">
        <f aca="false">J112</f>
        <v>35145</v>
      </c>
      <c r="K26" s="31" t="n">
        <f aca="false">K112</f>
        <v>33966</v>
      </c>
      <c r="L26" s="30" t="n">
        <f aca="false">L112</f>
        <v>39142</v>
      </c>
      <c r="M26" s="30" t="n">
        <f aca="false">M112</f>
        <v>42328</v>
      </c>
      <c r="N26" s="30" t="n">
        <f aca="false">N112</f>
        <v>46403</v>
      </c>
      <c r="O26" s="31" t="n">
        <f aca="false">O112</f>
        <v>44325</v>
      </c>
      <c r="P26" s="30" t="n">
        <f aca="false">P112</f>
        <v>44689</v>
      </c>
      <c r="Q26" s="30" t="n">
        <f aca="false">Q112</f>
        <v>51748</v>
      </c>
      <c r="R26" s="30" t="n">
        <f aca="false">R112</f>
        <v>0</v>
      </c>
      <c r="S26" s="30" t="n">
        <f aca="false">S112</f>
        <v>0</v>
      </c>
      <c r="T26" s="30" t="n">
        <f aca="false">T112</f>
        <v>0</v>
      </c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4"/>
      <c r="AL26" s="4"/>
      <c r="AM26" s="4"/>
      <c r="AN26" s="4"/>
    </row>
    <row r="27" customFormat="false" ht="25.5" hidden="false" customHeight="true" outlineLevel="0" collapsed="false">
      <c r="A27" s="26"/>
      <c r="B27" s="27"/>
      <c r="C27" s="10"/>
      <c r="D27" s="10"/>
      <c r="E27" s="10"/>
      <c r="F27" s="21" t="s">
        <v>46</v>
      </c>
      <c r="G27" s="30" t="n">
        <f aca="false">H27+I27+J27+K27+L27+M27+N27+O27+P27+Q27+R27+S27+T27</f>
        <v>650735.47</v>
      </c>
      <c r="H27" s="30" t="n">
        <f aca="false">H117+H122</f>
        <v>145691.6</v>
      </c>
      <c r="I27" s="30" t="n">
        <f aca="false">I117</f>
        <v>68169.4</v>
      </c>
      <c r="J27" s="30" t="n">
        <v>0</v>
      </c>
      <c r="K27" s="31" t="n">
        <f aca="false">K73+K77+K82+K87+K92+K102+K107+K117+K122+K127+K132+K137+K152</f>
        <v>41109.04</v>
      </c>
      <c r="L27" s="30" t="n">
        <f aca="false">L32+L73+L77+L82+L87+L92+L102+L107+L117+L122+L127+L132+L137+L152</f>
        <v>64061.04</v>
      </c>
      <c r="M27" s="30" t="n">
        <f aca="false">M32+M73+M77+M82+M87+M92+M102+M107+M117+M122+M127+M132+M137+M142+M147+M152</f>
        <v>55622.58</v>
      </c>
      <c r="N27" s="30" t="n">
        <f aca="false">N32+N73+N77+N82+N87+N92+N102+N107+N117+N122+N127+N132+N137+N142+N147+N152</f>
        <v>105253.95</v>
      </c>
      <c r="O27" s="31" t="n">
        <f aca="false">O32+O73+O77+O82+O87+O92+O102+O107+O117+O122+O127+O132+O137+O152</f>
        <v>119201.2</v>
      </c>
      <c r="P27" s="30" t="n">
        <f aca="false">P32+P73+P77+P82+P87+P92+P102+P107+P117+P122+P127+P132+P137+P152</f>
        <v>35945.84</v>
      </c>
      <c r="Q27" s="30" t="n">
        <f aca="false">Q32+Q73+Q77+Q82+Q87+Q92+Q102+Q107+Q117+Q122+Q127+Q132+Q137+Q142+Q147+Q152</f>
        <v>15680.82</v>
      </c>
      <c r="R27" s="30" t="n">
        <f aca="false">R32+R73+R77+R82+R87+R92+R102+R107+R117+R122+R127+R132+R137+R142+R147+R152</f>
        <v>0</v>
      </c>
      <c r="S27" s="30" t="n">
        <f aca="false">S32+S73+S77+S82+S87+S92+S102+S107+S117+S122+S127+S132+S137+S142+S147+S152</f>
        <v>0</v>
      </c>
      <c r="T27" s="30" t="n">
        <f aca="false">T32+T73+T77+T82+T87+T92+T102+T107+T117+T122+T127+T132+T137+T142+T147+T152</f>
        <v>0</v>
      </c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4"/>
      <c r="AL27" s="4"/>
      <c r="AM27" s="4"/>
      <c r="AN27" s="4"/>
    </row>
    <row r="28" customFormat="false" ht="35.25" hidden="false" customHeight="true" outlineLevel="0" collapsed="false">
      <c r="A28" s="26"/>
      <c r="B28" s="27"/>
      <c r="C28" s="10"/>
      <c r="D28" s="10"/>
      <c r="E28" s="10"/>
      <c r="F28" s="21" t="s">
        <v>47</v>
      </c>
      <c r="G28" s="30" t="n">
        <f aca="false">H28+I28+J28+K28+L28+M28+N28+O28+P28+Q28+R28+S28+T28</f>
        <v>214557.77</v>
      </c>
      <c r="H28" s="30" t="n">
        <f aca="false">H33+H74+H83+H78+H88+H103+H108+H113+H118+H123+H128+H133+H138+H153</f>
        <v>11000</v>
      </c>
      <c r="I28" s="30" t="n">
        <f aca="false">I128</f>
        <v>11107</v>
      </c>
      <c r="J28" s="30" t="n">
        <v>65875.19</v>
      </c>
      <c r="K28" s="31" t="n">
        <f aca="false">K33+K74+K78+K83+K88+K93+K103+K108+K113+K118+K123+K128+K133+K138+K153</f>
        <v>22854.3</v>
      </c>
      <c r="L28" s="30" t="n">
        <f aca="false">L33+L74+L78+L83+L88+L93+L103+L108+L113+L118+L123+L128+L133+L138+L153</f>
        <v>30199.23</v>
      </c>
      <c r="M28" s="30" t="n">
        <f aca="false">M33+M74+M78+M88+M93+M103+M108+M113+M118+M123+M128+M133+M138+M153</f>
        <v>1305.94</v>
      </c>
      <c r="N28" s="30" t="n">
        <f aca="false">N33+N74+N78+N83+N88+N93+N103+N108+N113+N118+N123+N128+N133+N138+N153</f>
        <v>1451.98</v>
      </c>
      <c r="O28" s="31" t="n">
        <f aca="false">O33+O74+O83+O88+O93+O103+O108+O113+O118+O123+O128+O133+O138+O143+O148+O153+O163</f>
        <v>63421.74</v>
      </c>
      <c r="P28" s="30" t="n">
        <f aca="false">P33+P74+P78+P83+P88+P93+P103+P108+P113+P118+P123+P128+P133+P138+P153</f>
        <v>1000</v>
      </c>
      <c r="Q28" s="30" t="n">
        <f aca="false">Q74+Q78+Q83+Q88+Q93+Q103+Q108+Q113+Q118+Q123+Q128+Q133+Q138+Q143+Q148+Q153+Q163</f>
        <v>1158.39</v>
      </c>
      <c r="R28" s="30" t="n">
        <f aca="false">R118+R88</f>
        <v>1728</v>
      </c>
      <c r="S28" s="30" t="n">
        <f aca="false">S118+S88</f>
        <v>1728</v>
      </c>
      <c r="T28" s="30" t="n">
        <f aca="false">T118+T88</f>
        <v>1728</v>
      </c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4"/>
      <c r="AL28" s="4"/>
      <c r="AM28" s="4"/>
      <c r="AN28" s="4"/>
    </row>
    <row r="29" customFormat="false" ht="14.25" hidden="false" customHeight="true" outlineLevel="0" collapsed="false">
      <c r="A29" s="26"/>
      <c r="B29" s="27"/>
      <c r="C29" s="10"/>
      <c r="D29" s="10"/>
      <c r="E29" s="10"/>
      <c r="F29" s="32" t="s">
        <v>48</v>
      </c>
      <c r="G29" s="30" t="n">
        <f aca="false">H29+I29+J29+K29+L29+M29+N29+O29+P29+T29</f>
        <v>0</v>
      </c>
      <c r="H29" s="30" t="n">
        <v>0</v>
      </c>
      <c r="I29" s="30" t="n">
        <v>0</v>
      </c>
      <c r="J29" s="30" t="n">
        <v>0</v>
      </c>
      <c r="K29" s="31" t="n">
        <v>0</v>
      </c>
      <c r="L29" s="30" t="n">
        <v>0</v>
      </c>
      <c r="M29" s="30" t="n">
        <v>0</v>
      </c>
      <c r="N29" s="30" t="n">
        <v>0</v>
      </c>
      <c r="O29" s="31" t="n">
        <f aca="false">O34+O79+O84+O89+O94+O104+O109+O114+O119+O124+O129+O134+O139+O153</f>
        <v>0</v>
      </c>
      <c r="P29" s="30" t="n">
        <f aca="false">P34+P79+P84+P89+P94+P104+P109+P114+P119+P124+P129+P134+P139+P153</f>
        <v>0</v>
      </c>
      <c r="Q29" s="33" t="n">
        <f aca="false">Q34+Q79+Q84+Q89+Q94+Q104+Q109+Q114+Q119+Q124+Q129+Q134+Q139+Q144+Q149</f>
        <v>0</v>
      </c>
      <c r="R29" s="33" t="n">
        <f aca="false">R34+R79+R84+R89+R94+R104+R109+R114+R119+R124+R129+R134+R139+R144+R149</f>
        <v>0</v>
      </c>
      <c r="S29" s="33" t="n">
        <f aca="false">S34+S79+S84+S89+S94+S104+S109+S114+S119+S124+S129+S134+S139+S144+S149</f>
        <v>0</v>
      </c>
      <c r="T29" s="33" t="n">
        <f aca="false">T34+T79+T84+T89+T94+T104+T109+T114+T119+T124+T129+T134+T139+T144+T149</f>
        <v>0</v>
      </c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4"/>
      <c r="AL29" s="4"/>
      <c r="AM29" s="4"/>
      <c r="AN29" s="4"/>
    </row>
    <row r="30" customFormat="false" ht="15.75" hidden="false" customHeight="true" outlineLevel="0" collapsed="false">
      <c r="A30" s="34"/>
      <c r="B30" s="35" t="s">
        <v>49</v>
      </c>
      <c r="C30" s="10" t="n">
        <v>2014</v>
      </c>
      <c r="D30" s="10" t="n">
        <v>2023</v>
      </c>
      <c r="E30" s="10" t="s">
        <v>42</v>
      </c>
      <c r="F30" s="28" t="s">
        <v>43</v>
      </c>
      <c r="G30" s="29" t="n">
        <f aca="false">H30+I30+J30+K30+L30+M30+N30+O30+P30+Q30+R30+S30+T30</f>
        <v>27785951.82</v>
      </c>
      <c r="H30" s="29" t="n">
        <f aca="false">H31+H32+H33+H34</f>
        <v>1607241.12</v>
      </c>
      <c r="I30" s="29" t="n">
        <f aca="false">I31</f>
        <v>1568771.24</v>
      </c>
      <c r="J30" s="29" t="n">
        <f aca="false">J31+J32+J33+J34</f>
        <v>1558550.18</v>
      </c>
      <c r="K30" s="29" t="n">
        <f aca="false">K31+K32+K33+K34</f>
        <v>1625168.74</v>
      </c>
      <c r="L30" s="29" t="n">
        <f aca="false">L31+L32+L33+L34</f>
        <v>1759700</v>
      </c>
      <c r="M30" s="29" t="n">
        <f aca="false">M31+M32+M33+M34</f>
        <v>1821376.8</v>
      </c>
      <c r="N30" s="29" t="n">
        <f aca="false">N31+N32+N33+N34</f>
        <v>1840273.22</v>
      </c>
      <c r="O30" s="29" t="n">
        <f aca="false">O31+O32+O33+O34</f>
        <v>2043822.83</v>
      </c>
      <c r="P30" s="29" t="n">
        <f aca="false">P31+P32+P33+P34</f>
        <v>2303797.61</v>
      </c>
      <c r="Q30" s="29" t="n">
        <f aca="false">Q31+Q32+Q33+Q34</f>
        <v>3221880.08</v>
      </c>
      <c r="R30" s="29" t="n">
        <f aca="false">R31+R32+R33+R34</f>
        <v>2940370</v>
      </c>
      <c r="S30" s="29" t="n">
        <f aca="false">S31+S32+S33+S34</f>
        <v>2747500</v>
      </c>
      <c r="T30" s="29" t="n">
        <f aca="false">T31+T32+T33+T34</f>
        <v>2747500</v>
      </c>
      <c r="U30" s="10" t="s">
        <v>50</v>
      </c>
      <c r="V30" s="10" t="s">
        <v>51</v>
      </c>
      <c r="W30" s="10" t="n">
        <f aca="false">X30+Y30+Z30+AA30+AB30+AC30+AD30+AE30+AF30+AG30+AJ30</f>
        <v>22</v>
      </c>
      <c r="X30" s="10" t="n">
        <v>2</v>
      </c>
      <c r="Y30" s="10" t="n">
        <v>2</v>
      </c>
      <c r="Z30" s="10" t="n">
        <v>2</v>
      </c>
      <c r="AA30" s="10" t="n">
        <v>2</v>
      </c>
      <c r="AB30" s="10" t="n">
        <v>2</v>
      </c>
      <c r="AC30" s="10" t="n">
        <v>2</v>
      </c>
      <c r="AD30" s="9" t="n">
        <v>2</v>
      </c>
      <c r="AE30" s="9" t="n">
        <v>2</v>
      </c>
      <c r="AF30" s="9" t="n">
        <v>2</v>
      </c>
      <c r="AG30" s="9" t="n">
        <v>2</v>
      </c>
      <c r="AH30" s="10" t="n">
        <v>2</v>
      </c>
      <c r="AI30" s="10" t="n">
        <v>2</v>
      </c>
      <c r="AJ30" s="10" t="n">
        <v>2</v>
      </c>
      <c r="AK30" s="4"/>
      <c r="AL30" s="4"/>
      <c r="AM30" s="4"/>
      <c r="AN30" s="4"/>
    </row>
    <row r="31" customFormat="false" ht="23.25" hidden="false" customHeight="true" outlineLevel="0" collapsed="false">
      <c r="A31" s="34"/>
      <c r="B31" s="35"/>
      <c r="C31" s="10"/>
      <c r="D31" s="10"/>
      <c r="E31" s="10"/>
      <c r="F31" s="28" t="s">
        <v>44</v>
      </c>
      <c r="G31" s="31" t="n">
        <f aca="false">H31+I31+J31+K31+L31+M31+N31+O31+P31+Q31+R31+S31+T31</f>
        <v>27785951.82</v>
      </c>
      <c r="H31" s="31" t="n">
        <v>1607241.12</v>
      </c>
      <c r="I31" s="31" t="n">
        <v>1568771.24</v>
      </c>
      <c r="J31" s="31" t="n">
        <v>1558550.18</v>
      </c>
      <c r="K31" s="31" t="n">
        <v>1625168.74</v>
      </c>
      <c r="L31" s="31" t="n">
        <v>1759700</v>
      </c>
      <c r="M31" s="31" t="n">
        <v>1821376.8</v>
      </c>
      <c r="N31" s="31" t="n">
        <v>1840273.22</v>
      </c>
      <c r="O31" s="31" t="n">
        <v>2043822.83</v>
      </c>
      <c r="P31" s="31" t="n">
        <v>2303797.61</v>
      </c>
      <c r="Q31" s="31" t="n">
        <v>3221880.08</v>
      </c>
      <c r="R31" s="31" t="n">
        <v>2940370</v>
      </c>
      <c r="S31" s="31" t="n">
        <v>2747500</v>
      </c>
      <c r="T31" s="31" t="n">
        <v>2747500</v>
      </c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4"/>
      <c r="AL31" s="4"/>
      <c r="AM31" s="4"/>
      <c r="AN31" s="4"/>
    </row>
    <row r="32" customFormat="false" ht="29.25" hidden="false" customHeight="true" outlineLevel="0" collapsed="false">
      <c r="A32" s="34"/>
      <c r="B32" s="35"/>
      <c r="C32" s="10"/>
      <c r="D32" s="10"/>
      <c r="E32" s="10"/>
      <c r="F32" s="21" t="s">
        <v>52</v>
      </c>
      <c r="G32" s="30" t="n">
        <f aca="false">H32+I32+J32+K32+L32+M32+N32+P32</f>
        <v>0</v>
      </c>
      <c r="H32" s="30" t="n">
        <v>0</v>
      </c>
      <c r="I32" s="30" t="n">
        <v>0</v>
      </c>
      <c r="J32" s="30" t="n">
        <v>0</v>
      </c>
      <c r="K32" s="31" t="n">
        <v>0</v>
      </c>
      <c r="L32" s="30" t="n">
        <v>0</v>
      </c>
      <c r="M32" s="30" t="n">
        <v>0</v>
      </c>
      <c r="N32" s="30" t="n">
        <v>0</v>
      </c>
      <c r="O32" s="31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4"/>
      <c r="AL32" s="4"/>
      <c r="AM32" s="4"/>
      <c r="AN32" s="4"/>
    </row>
    <row r="33" customFormat="false" ht="34.5" hidden="false" customHeight="true" outlineLevel="0" collapsed="false">
      <c r="A33" s="34"/>
      <c r="B33" s="35"/>
      <c r="C33" s="10"/>
      <c r="D33" s="10"/>
      <c r="E33" s="10"/>
      <c r="F33" s="21" t="s">
        <v>47</v>
      </c>
      <c r="G33" s="30" t="n">
        <f aca="false">H33+I33+J33+K33+L33+M33+N33+P33</f>
        <v>0</v>
      </c>
      <c r="H33" s="30" t="n">
        <v>0</v>
      </c>
      <c r="I33" s="30" t="n">
        <v>0</v>
      </c>
      <c r="J33" s="30" t="n">
        <v>0</v>
      </c>
      <c r="K33" s="31" t="n">
        <v>0</v>
      </c>
      <c r="L33" s="30" t="n">
        <v>0</v>
      </c>
      <c r="M33" s="30" t="n">
        <v>0</v>
      </c>
      <c r="N33" s="30" t="n">
        <v>0</v>
      </c>
      <c r="O33" s="31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4"/>
      <c r="AL33" s="4"/>
      <c r="AM33" s="4"/>
      <c r="AN33" s="4"/>
    </row>
    <row r="34" customFormat="false" ht="15.75" hidden="false" customHeight="true" outlineLevel="0" collapsed="false">
      <c r="A34" s="34"/>
      <c r="B34" s="35"/>
      <c r="C34" s="10"/>
      <c r="D34" s="10"/>
      <c r="E34" s="10"/>
      <c r="F34" s="32" t="s">
        <v>48</v>
      </c>
      <c r="G34" s="36" t="n">
        <f aca="false">H34+I34+J34+K34+L34+M34+P34</f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36" t="n">
        <v>0</v>
      </c>
      <c r="M34" s="36" t="n">
        <v>0</v>
      </c>
      <c r="N34" s="36" t="n">
        <v>0</v>
      </c>
      <c r="O34" s="31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10"/>
      <c r="V34" s="10"/>
      <c r="W34" s="10"/>
      <c r="X34" s="10"/>
      <c r="Y34" s="10"/>
      <c r="Z34" s="10"/>
      <c r="AA34" s="10"/>
      <c r="AB34" s="10"/>
      <c r="AC34" s="10"/>
      <c r="AD34" s="9"/>
      <c r="AE34" s="9"/>
      <c r="AF34" s="9"/>
      <c r="AG34" s="9"/>
      <c r="AH34" s="10"/>
      <c r="AI34" s="10"/>
      <c r="AJ34" s="10"/>
      <c r="AK34" s="4"/>
      <c r="AL34" s="4"/>
      <c r="AM34" s="4"/>
      <c r="AN34" s="4"/>
    </row>
    <row r="35" customFormat="false" ht="15.75" hidden="false" customHeight="true" outlineLevel="0" collapsed="false">
      <c r="A35" s="25"/>
      <c r="B35" s="38" t="s">
        <v>37</v>
      </c>
      <c r="C35" s="9" t="s">
        <v>37</v>
      </c>
      <c r="D35" s="9" t="s">
        <v>37</v>
      </c>
      <c r="E35" s="9" t="s">
        <v>37</v>
      </c>
      <c r="F35" s="22" t="s">
        <v>37</v>
      </c>
      <c r="G35" s="30" t="s">
        <v>37</v>
      </c>
      <c r="H35" s="30" t="s">
        <v>37</v>
      </c>
      <c r="I35" s="30" t="s">
        <v>37</v>
      </c>
      <c r="J35" s="30" t="s">
        <v>37</v>
      </c>
      <c r="K35" s="31" t="s">
        <v>37</v>
      </c>
      <c r="L35" s="30" t="s">
        <v>37</v>
      </c>
      <c r="M35" s="30" t="s">
        <v>37</v>
      </c>
      <c r="N35" s="30" t="s">
        <v>37</v>
      </c>
      <c r="O35" s="31" t="s">
        <v>37</v>
      </c>
      <c r="P35" s="30" t="s">
        <v>37</v>
      </c>
      <c r="Q35" s="30" t="s">
        <v>37</v>
      </c>
      <c r="R35" s="30" t="s">
        <v>37</v>
      </c>
      <c r="S35" s="30" t="s">
        <v>37</v>
      </c>
      <c r="T35" s="30" t="s">
        <v>37</v>
      </c>
      <c r="U35" s="9" t="s">
        <v>53</v>
      </c>
      <c r="V35" s="9" t="s">
        <v>54</v>
      </c>
      <c r="W35" s="9" t="n">
        <f aca="false">X35+Z35+AA35+AB35+AC35+AD35+AE35+AF35+AJ35</f>
        <v>7</v>
      </c>
      <c r="X35" s="9" t="n">
        <v>2</v>
      </c>
      <c r="Y35" s="9" t="n">
        <v>0</v>
      </c>
      <c r="Z35" s="9" t="n">
        <v>2</v>
      </c>
      <c r="AA35" s="9" t="n">
        <v>1</v>
      </c>
      <c r="AB35" s="9" t="n">
        <v>1</v>
      </c>
      <c r="AC35" s="9" t="n">
        <v>1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4"/>
      <c r="AL35" s="4"/>
      <c r="AM35" s="4"/>
      <c r="AN35" s="4"/>
    </row>
    <row r="36" customFormat="false" ht="15.75" hidden="false" customHeight="true" outlineLevel="0" collapsed="false">
      <c r="A36" s="25"/>
      <c r="B36" s="38"/>
      <c r="C36" s="9"/>
      <c r="D36" s="9"/>
      <c r="E36" s="9"/>
      <c r="F36" s="22"/>
      <c r="G36" s="30"/>
      <c r="H36" s="30"/>
      <c r="I36" s="30"/>
      <c r="J36" s="30"/>
      <c r="K36" s="31"/>
      <c r="L36" s="30"/>
      <c r="M36" s="30"/>
      <c r="N36" s="30"/>
      <c r="O36" s="31"/>
      <c r="P36" s="30"/>
      <c r="Q36" s="30"/>
      <c r="R36" s="30"/>
      <c r="S36" s="30"/>
      <c r="T36" s="30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4"/>
      <c r="AL36" s="4"/>
      <c r="AM36" s="4"/>
      <c r="AN36" s="4"/>
    </row>
    <row r="37" customFormat="false" ht="15.75" hidden="false" customHeight="true" outlineLevel="0" collapsed="false">
      <c r="A37" s="25"/>
      <c r="B37" s="38"/>
      <c r="C37" s="9"/>
      <c r="D37" s="9"/>
      <c r="E37" s="9"/>
      <c r="F37" s="22"/>
      <c r="G37" s="30"/>
      <c r="H37" s="30"/>
      <c r="I37" s="30"/>
      <c r="J37" s="30"/>
      <c r="K37" s="31"/>
      <c r="L37" s="30"/>
      <c r="M37" s="30"/>
      <c r="N37" s="30"/>
      <c r="O37" s="31"/>
      <c r="P37" s="30"/>
      <c r="Q37" s="30"/>
      <c r="R37" s="30"/>
      <c r="S37" s="30"/>
      <c r="T37" s="30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4"/>
      <c r="AL37" s="4"/>
      <c r="AM37" s="4"/>
      <c r="AN37" s="4"/>
    </row>
    <row r="38" customFormat="false" ht="54" hidden="false" customHeight="true" outlineLevel="0" collapsed="false">
      <c r="A38" s="25"/>
      <c r="B38" s="38"/>
      <c r="C38" s="9"/>
      <c r="D38" s="9"/>
      <c r="E38" s="9"/>
      <c r="F38" s="22"/>
      <c r="G38" s="30"/>
      <c r="H38" s="30"/>
      <c r="I38" s="30"/>
      <c r="J38" s="30"/>
      <c r="K38" s="31"/>
      <c r="L38" s="30"/>
      <c r="M38" s="30"/>
      <c r="N38" s="30"/>
      <c r="O38" s="31"/>
      <c r="P38" s="30"/>
      <c r="Q38" s="30"/>
      <c r="R38" s="30"/>
      <c r="S38" s="30"/>
      <c r="T38" s="30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4"/>
      <c r="AL38" s="4"/>
      <c r="AM38" s="4"/>
      <c r="AN38" s="4"/>
    </row>
    <row r="39" customFormat="false" ht="15.75" hidden="false" customHeight="true" outlineLevel="0" collapsed="false">
      <c r="A39" s="25"/>
      <c r="B39" s="38" t="s">
        <v>37</v>
      </c>
      <c r="C39" s="9" t="s">
        <v>37</v>
      </c>
      <c r="D39" s="9" t="s">
        <v>37</v>
      </c>
      <c r="E39" s="9" t="s">
        <v>37</v>
      </c>
      <c r="F39" s="22" t="s">
        <v>37</v>
      </c>
      <c r="G39" s="30" t="s">
        <v>37</v>
      </c>
      <c r="H39" s="30" t="s">
        <v>37</v>
      </c>
      <c r="I39" s="30" t="s">
        <v>37</v>
      </c>
      <c r="J39" s="30" t="s">
        <v>37</v>
      </c>
      <c r="K39" s="31" t="s">
        <v>37</v>
      </c>
      <c r="L39" s="30" t="s">
        <v>37</v>
      </c>
      <c r="M39" s="30" t="s">
        <v>37</v>
      </c>
      <c r="N39" s="30" t="s">
        <v>37</v>
      </c>
      <c r="O39" s="31" t="s">
        <v>37</v>
      </c>
      <c r="P39" s="30" t="s">
        <v>37</v>
      </c>
      <c r="Q39" s="30" t="s">
        <v>37</v>
      </c>
      <c r="R39" s="30" t="s">
        <v>37</v>
      </c>
      <c r="S39" s="30" t="s">
        <v>37</v>
      </c>
      <c r="T39" s="30" t="s">
        <v>37</v>
      </c>
      <c r="U39" s="9" t="s">
        <v>55</v>
      </c>
      <c r="V39" s="9" t="s">
        <v>54</v>
      </c>
      <c r="W39" s="9" t="s">
        <v>37</v>
      </c>
      <c r="X39" s="9" t="n">
        <v>6</v>
      </c>
      <c r="Y39" s="9" t="n">
        <v>6</v>
      </c>
      <c r="Z39" s="9" t="n">
        <v>6</v>
      </c>
      <c r="AA39" s="9" t="n">
        <v>6</v>
      </c>
      <c r="AB39" s="9" t="n">
        <v>6</v>
      </c>
      <c r="AC39" s="9" t="n">
        <v>6</v>
      </c>
      <c r="AD39" s="9" t="n">
        <v>6</v>
      </c>
      <c r="AE39" s="9" t="n">
        <v>6</v>
      </c>
      <c r="AF39" s="9" t="n">
        <v>6</v>
      </c>
      <c r="AG39" s="9" t="n">
        <v>6</v>
      </c>
      <c r="AH39" s="9" t="n">
        <v>6</v>
      </c>
      <c r="AI39" s="9" t="n">
        <v>6</v>
      </c>
      <c r="AJ39" s="9" t="n">
        <v>6</v>
      </c>
      <c r="AK39" s="4"/>
      <c r="AL39" s="4"/>
      <c r="AM39" s="4"/>
      <c r="AN39" s="4"/>
    </row>
    <row r="40" customFormat="false" ht="15.75" hidden="false" customHeight="true" outlineLevel="0" collapsed="false">
      <c r="A40" s="25"/>
      <c r="B40" s="38"/>
      <c r="C40" s="9"/>
      <c r="D40" s="9"/>
      <c r="E40" s="9"/>
      <c r="F40" s="22"/>
      <c r="G40" s="30"/>
      <c r="H40" s="30"/>
      <c r="I40" s="30"/>
      <c r="J40" s="30"/>
      <c r="K40" s="31"/>
      <c r="L40" s="30"/>
      <c r="M40" s="30"/>
      <c r="N40" s="30"/>
      <c r="O40" s="31"/>
      <c r="P40" s="30"/>
      <c r="Q40" s="30"/>
      <c r="R40" s="30"/>
      <c r="S40" s="30"/>
      <c r="T40" s="30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4"/>
      <c r="AL40" s="4"/>
      <c r="AM40" s="4"/>
      <c r="AN40" s="4"/>
    </row>
    <row r="41" customFormat="false" ht="14.25" hidden="false" customHeight="true" outlineLevel="0" collapsed="false">
      <c r="A41" s="25"/>
      <c r="B41" s="38"/>
      <c r="C41" s="9"/>
      <c r="D41" s="9"/>
      <c r="E41" s="9"/>
      <c r="F41" s="22"/>
      <c r="G41" s="30"/>
      <c r="H41" s="30"/>
      <c r="I41" s="30"/>
      <c r="J41" s="30"/>
      <c r="K41" s="31"/>
      <c r="L41" s="30"/>
      <c r="M41" s="30"/>
      <c r="N41" s="30"/>
      <c r="O41" s="31"/>
      <c r="P41" s="30"/>
      <c r="Q41" s="30"/>
      <c r="R41" s="30"/>
      <c r="S41" s="30"/>
      <c r="T41" s="30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4"/>
      <c r="AL41" s="4"/>
      <c r="AM41" s="4"/>
      <c r="AN41" s="4"/>
    </row>
    <row r="42" customFormat="false" ht="18" hidden="false" customHeight="true" outlineLevel="0" collapsed="false">
      <c r="A42" s="25"/>
      <c r="B42" s="38"/>
      <c r="C42" s="9"/>
      <c r="D42" s="9"/>
      <c r="E42" s="9"/>
      <c r="F42" s="22"/>
      <c r="G42" s="30"/>
      <c r="H42" s="30"/>
      <c r="I42" s="30"/>
      <c r="J42" s="30"/>
      <c r="K42" s="31"/>
      <c r="L42" s="30"/>
      <c r="M42" s="30"/>
      <c r="N42" s="30"/>
      <c r="O42" s="31"/>
      <c r="P42" s="30"/>
      <c r="Q42" s="30"/>
      <c r="R42" s="30"/>
      <c r="S42" s="30"/>
      <c r="T42" s="30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4"/>
      <c r="AL42" s="4"/>
      <c r="AM42" s="4"/>
      <c r="AN42" s="4"/>
    </row>
    <row r="43" customFormat="false" ht="42" hidden="false" customHeight="true" outlineLevel="0" collapsed="false">
      <c r="A43" s="25"/>
      <c r="B43" s="38" t="s">
        <v>37</v>
      </c>
      <c r="C43" s="9" t="s">
        <v>37</v>
      </c>
      <c r="D43" s="9" t="s">
        <v>37</v>
      </c>
      <c r="E43" s="9" t="s">
        <v>37</v>
      </c>
      <c r="F43" s="22" t="s">
        <v>37</v>
      </c>
      <c r="G43" s="30" t="s">
        <v>37</v>
      </c>
      <c r="H43" s="30" t="s">
        <v>37</v>
      </c>
      <c r="I43" s="30" t="s">
        <v>37</v>
      </c>
      <c r="J43" s="30" t="s">
        <v>37</v>
      </c>
      <c r="K43" s="31" t="s">
        <v>37</v>
      </c>
      <c r="L43" s="30" t="s">
        <v>37</v>
      </c>
      <c r="M43" s="30" t="s">
        <v>37</v>
      </c>
      <c r="N43" s="30" t="s">
        <v>37</v>
      </c>
      <c r="O43" s="37" t="s">
        <v>37</v>
      </c>
      <c r="P43" s="36" t="s">
        <v>37</v>
      </c>
      <c r="Q43" s="36" t="s">
        <v>37</v>
      </c>
      <c r="R43" s="36" t="s">
        <v>37</v>
      </c>
      <c r="S43" s="36" t="s">
        <v>37</v>
      </c>
      <c r="T43" s="36" t="s">
        <v>37</v>
      </c>
      <c r="U43" s="9" t="s">
        <v>56</v>
      </c>
      <c r="V43" s="9" t="s">
        <v>57</v>
      </c>
      <c r="W43" s="9" t="n">
        <f aca="false">X43+Y43+Z43+AA43+AB43+AC43+AD43+AE43+AF43+AG43+AJ43</f>
        <v>125</v>
      </c>
      <c r="X43" s="9" t="n">
        <v>35</v>
      </c>
      <c r="Y43" s="9" t="n">
        <v>35</v>
      </c>
      <c r="Z43" s="9" t="n">
        <v>1</v>
      </c>
      <c r="AA43" s="9" t="n">
        <v>0</v>
      </c>
      <c r="AB43" s="9" t="n">
        <v>38</v>
      </c>
      <c r="AC43" s="9" t="n">
        <v>2</v>
      </c>
      <c r="AD43" s="10" t="n">
        <v>3</v>
      </c>
      <c r="AE43" s="10" t="n">
        <v>2</v>
      </c>
      <c r="AF43" s="10" t="n">
        <v>3</v>
      </c>
      <c r="AG43" s="10" t="n">
        <v>3</v>
      </c>
      <c r="AH43" s="9" t="n">
        <v>3</v>
      </c>
      <c r="AI43" s="9" t="n">
        <v>3</v>
      </c>
      <c r="AJ43" s="9" t="n">
        <v>3</v>
      </c>
      <c r="AK43" s="4"/>
      <c r="AL43" s="4"/>
      <c r="AM43" s="4"/>
      <c r="AN43" s="4"/>
    </row>
    <row r="44" customFormat="false" ht="42" hidden="false" customHeight="true" outlineLevel="0" collapsed="false">
      <c r="A44" s="25"/>
      <c r="B44" s="38"/>
      <c r="C44" s="9"/>
      <c r="D44" s="9"/>
      <c r="E44" s="9"/>
      <c r="F44" s="22"/>
      <c r="G44" s="30"/>
      <c r="H44" s="30"/>
      <c r="I44" s="30"/>
      <c r="J44" s="30"/>
      <c r="K44" s="31"/>
      <c r="L44" s="30"/>
      <c r="M44" s="30"/>
      <c r="N44" s="30"/>
      <c r="O44" s="37"/>
      <c r="P44" s="36"/>
      <c r="Q44" s="36"/>
      <c r="R44" s="36"/>
      <c r="S44" s="36"/>
      <c r="T44" s="36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4"/>
      <c r="AL44" s="4"/>
      <c r="AM44" s="4"/>
      <c r="AN44" s="4"/>
    </row>
    <row r="45" customFormat="false" ht="21" hidden="false" customHeight="true" outlineLevel="0" collapsed="false">
      <c r="A45" s="25"/>
      <c r="B45" s="38"/>
      <c r="C45" s="9"/>
      <c r="D45" s="9"/>
      <c r="E45" s="9"/>
      <c r="F45" s="22"/>
      <c r="G45" s="30"/>
      <c r="H45" s="30"/>
      <c r="I45" s="30"/>
      <c r="J45" s="30"/>
      <c r="K45" s="31"/>
      <c r="L45" s="30"/>
      <c r="M45" s="30"/>
      <c r="N45" s="30"/>
      <c r="O45" s="37"/>
      <c r="P45" s="36"/>
      <c r="Q45" s="36"/>
      <c r="R45" s="36"/>
      <c r="S45" s="36"/>
      <c r="T45" s="36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4"/>
      <c r="AL45" s="4"/>
      <c r="AM45" s="4"/>
      <c r="AN45" s="4"/>
    </row>
    <row r="46" customFormat="false" ht="13.5" hidden="true" customHeight="true" outlineLevel="0" collapsed="false">
      <c r="A46" s="25"/>
      <c r="B46" s="38"/>
      <c r="C46" s="9"/>
      <c r="D46" s="9"/>
      <c r="E46" s="9"/>
      <c r="F46" s="22"/>
      <c r="G46" s="30"/>
      <c r="H46" s="30"/>
      <c r="I46" s="30"/>
      <c r="J46" s="30"/>
      <c r="K46" s="31"/>
      <c r="L46" s="30"/>
      <c r="M46" s="30"/>
      <c r="N46" s="30"/>
      <c r="O46" s="39"/>
      <c r="P46" s="33"/>
      <c r="Q46" s="33"/>
      <c r="R46" s="33"/>
      <c r="S46" s="33"/>
      <c r="T46" s="33"/>
      <c r="U46" s="9"/>
      <c r="V46" s="9"/>
      <c r="W46" s="9"/>
      <c r="X46" s="9"/>
      <c r="Y46" s="9"/>
      <c r="Z46" s="9"/>
      <c r="AA46" s="9"/>
      <c r="AB46" s="9"/>
      <c r="AC46" s="9"/>
      <c r="AD46" s="15"/>
      <c r="AE46" s="15"/>
      <c r="AF46" s="15"/>
      <c r="AG46" s="15"/>
      <c r="AH46" s="9"/>
      <c r="AI46" s="9"/>
      <c r="AJ46" s="9"/>
      <c r="AK46" s="4"/>
      <c r="AL46" s="4"/>
      <c r="AM46" s="4"/>
      <c r="AN46" s="4"/>
    </row>
    <row r="47" customFormat="false" ht="13.5" hidden="false" customHeight="true" outlineLevel="0" collapsed="false">
      <c r="A47" s="25"/>
      <c r="B47" s="38" t="s">
        <v>37</v>
      </c>
      <c r="C47" s="9" t="s">
        <v>37</v>
      </c>
      <c r="D47" s="9" t="s">
        <v>37</v>
      </c>
      <c r="E47" s="9" t="s">
        <v>37</v>
      </c>
      <c r="F47" s="22" t="s">
        <v>37</v>
      </c>
      <c r="G47" s="30" t="s">
        <v>37</v>
      </c>
      <c r="H47" s="30" t="s">
        <v>37</v>
      </c>
      <c r="I47" s="30" t="s">
        <v>37</v>
      </c>
      <c r="J47" s="30" t="s">
        <v>37</v>
      </c>
      <c r="K47" s="31" t="s">
        <v>37</v>
      </c>
      <c r="L47" s="30" t="s">
        <v>37</v>
      </c>
      <c r="M47" s="30" t="s">
        <v>37</v>
      </c>
      <c r="N47" s="30" t="s">
        <v>37</v>
      </c>
      <c r="O47" s="31" t="s">
        <v>37</v>
      </c>
      <c r="P47" s="30" t="s">
        <v>37</v>
      </c>
      <c r="Q47" s="30" t="s">
        <v>37</v>
      </c>
      <c r="R47" s="30" t="s">
        <v>37</v>
      </c>
      <c r="S47" s="30" t="s">
        <v>37</v>
      </c>
      <c r="T47" s="30" t="s">
        <v>37</v>
      </c>
      <c r="U47" s="9" t="s">
        <v>58</v>
      </c>
      <c r="V47" s="9" t="s">
        <v>54</v>
      </c>
      <c r="W47" s="9" t="n">
        <f aca="false">X47+Y47+Z47+AA47+AB47+AC47+AD47+AE47+AF47+AG47+AJ47</f>
        <v>21</v>
      </c>
      <c r="X47" s="9" t="n">
        <v>0</v>
      </c>
      <c r="Y47" s="9" t="n">
        <v>0</v>
      </c>
      <c r="Z47" s="9" t="n">
        <v>0</v>
      </c>
      <c r="AA47" s="9" t="n">
        <v>2</v>
      </c>
      <c r="AB47" s="9" t="n">
        <v>2</v>
      </c>
      <c r="AC47" s="9" t="n">
        <v>2</v>
      </c>
      <c r="AD47" s="9" t="n">
        <v>5</v>
      </c>
      <c r="AE47" s="9" t="n">
        <v>4</v>
      </c>
      <c r="AF47" s="9" t="n">
        <v>2</v>
      </c>
      <c r="AG47" s="9" t="n">
        <v>2</v>
      </c>
      <c r="AH47" s="9" t="n">
        <v>2</v>
      </c>
      <c r="AI47" s="9" t="n">
        <v>2</v>
      </c>
      <c r="AJ47" s="9" t="n">
        <v>2</v>
      </c>
      <c r="AK47" s="4"/>
      <c r="AL47" s="4"/>
      <c r="AM47" s="4"/>
      <c r="AN47" s="4"/>
    </row>
    <row r="48" customFormat="false" ht="13.5" hidden="false" customHeight="true" outlineLevel="0" collapsed="false">
      <c r="A48" s="25"/>
      <c r="B48" s="38"/>
      <c r="C48" s="9"/>
      <c r="D48" s="9"/>
      <c r="E48" s="9"/>
      <c r="F48" s="22"/>
      <c r="G48" s="30"/>
      <c r="H48" s="30"/>
      <c r="I48" s="30"/>
      <c r="J48" s="30"/>
      <c r="K48" s="31"/>
      <c r="L48" s="30"/>
      <c r="M48" s="30"/>
      <c r="N48" s="30"/>
      <c r="O48" s="31"/>
      <c r="P48" s="30"/>
      <c r="Q48" s="30"/>
      <c r="R48" s="30"/>
      <c r="S48" s="30"/>
      <c r="T48" s="30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4"/>
      <c r="AL48" s="4"/>
      <c r="AM48" s="4"/>
      <c r="AN48" s="4"/>
    </row>
    <row r="49" customFormat="false" ht="13.5" hidden="false" customHeight="true" outlineLevel="0" collapsed="false">
      <c r="A49" s="25"/>
      <c r="B49" s="38"/>
      <c r="C49" s="9"/>
      <c r="D49" s="9"/>
      <c r="E49" s="9"/>
      <c r="F49" s="22"/>
      <c r="G49" s="30"/>
      <c r="H49" s="30"/>
      <c r="I49" s="30"/>
      <c r="J49" s="30"/>
      <c r="K49" s="31"/>
      <c r="L49" s="30"/>
      <c r="M49" s="30"/>
      <c r="N49" s="30"/>
      <c r="O49" s="31"/>
      <c r="P49" s="30"/>
      <c r="Q49" s="30"/>
      <c r="R49" s="30"/>
      <c r="S49" s="30"/>
      <c r="T49" s="30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4"/>
      <c r="AL49" s="4"/>
      <c r="AM49" s="4"/>
      <c r="AN49" s="4"/>
    </row>
    <row r="50" customFormat="false" ht="13.5" hidden="false" customHeight="true" outlineLevel="0" collapsed="false">
      <c r="A50" s="25"/>
      <c r="B50" s="38"/>
      <c r="C50" s="9"/>
      <c r="D50" s="9"/>
      <c r="E50" s="9"/>
      <c r="F50" s="22"/>
      <c r="G50" s="30"/>
      <c r="H50" s="30"/>
      <c r="I50" s="30"/>
      <c r="J50" s="30"/>
      <c r="K50" s="31"/>
      <c r="L50" s="30"/>
      <c r="M50" s="30"/>
      <c r="N50" s="30"/>
      <c r="O50" s="31"/>
      <c r="P50" s="30"/>
      <c r="Q50" s="30"/>
      <c r="R50" s="30"/>
      <c r="S50" s="30"/>
      <c r="T50" s="30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4"/>
      <c r="AL50" s="4"/>
      <c r="AM50" s="4"/>
      <c r="AN50" s="4"/>
    </row>
    <row r="51" customFormat="false" ht="13.5" hidden="false" customHeight="true" outlineLevel="0" collapsed="false">
      <c r="A51" s="25"/>
      <c r="B51" s="38" t="s">
        <v>37</v>
      </c>
      <c r="C51" s="9" t="s">
        <v>37</v>
      </c>
      <c r="D51" s="9" t="s">
        <v>37</v>
      </c>
      <c r="E51" s="9" t="s">
        <v>37</v>
      </c>
      <c r="F51" s="22" t="s">
        <v>37</v>
      </c>
      <c r="G51" s="30" t="s">
        <v>37</v>
      </c>
      <c r="H51" s="30" t="s">
        <v>37</v>
      </c>
      <c r="I51" s="30" t="s">
        <v>37</v>
      </c>
      <c r="J51" s="30" t="s">
        <v>37</v>
      </c>
      <c r="K51" s="31" t="s">
        <v>37</v>
      </c>
      <c r="L51" s="30" t="s">
        <v>37</v>
      </c>
      <c r="M51" s="30" t="s">
        <v>37</v>
      </c>
      <c r="N51" s="30" t="s">
        <v>37</v>
      </c>
      <c r="O51" s="31" t="s">
        <v>37</v>
      </c>
      <c r="P51" s="30" t="s">
        <v>37</v>
      </c>
      <c r="Q51" s="30" t="s">
        <v>37</v>
      </c>
      <c r="R51" s="30" t="s">
        <v>37</v>
      </c>
      <c r="S51" s="30" t="s">
        <v>37</v>
      </c>
      <c r="T51" s="30" t="s">
        <v>37</v>
      </c>
      <c r="U51" s="9" t="s">
        <v>59</v>
      </c>
      <c r="V51" s="9" t="s">
        <v>60</v>
      </c>
      <c r="W51" s="9"/>
      <c r="X51" s="9" t="n">
        <v>10</v>
      </c>
      <c r="Y51" s="9" t="n">
        <v>10</v>
      </c>
      <c r="Z51" s="9" t="n">
        <v>9.79</v>
      </c>
      <c r="AA51" s="9" t="n">
        <v>0</v>
      </c>
      <c r="AB51" s="9" t="n">
        <v>37.6</v>
      </c>
      <c r="AC51" s="9" t="n">
        <v>61.6</v>
      </c>
      <c r="AD51" s="9" t="n">
        <v>9.2</v>
      </c>
      <c r="AE51" s="9" t="n">
        <v>14.5</v>
      </c>
      <c r="AF51" s="9" t="n">
        <v>10</v>
      </c>
      <c r="AG51" s="9" t="n">
        <v>10</v>
      </c>
      <c r="AH51" s="9" t="n">
        <v>10</v>
      </c>
      <c r="AI51" s="9" t="n">
        <v>10</v>
      </c>
      <c r="AJ51" s="9" t="n">
        <v>10</v>
      </c>
      <c r="AK51" s="4"/>
      <c r="AL51" s="4"/>
      <c r="AM51" s="4"/>
      <c r="AN51" s="4"/>
    </row>
    <row r="52" customFormat="false" ht="13.5" hidden="false" customHeight="true" outlineLevel="0" collapsed="false">
      <c r="A52" s="25"/>
      <c r="B52" s="38"/>
      <c r="C52" s="9"/>
      <c r="D52" s="9"/>
      <c r="E52" s="9"/>
      <c r="F52" s="22"/>
      <c r="G52" s="30"/>
      <c r="H52" s="30"/>
      <c r="I52" s="30"/>
      <c r="J52" s="30"/>
      <c r="K52" s="31"/>
      <c r="L52" s="30"/>
      <c r="M52" s="30"/>
      <c r="N52" s="30"/>
      <c r="O52" s="31"/>
      <c r="P52" s="30"/>
      <c r="Q52" s="30"/>
      <c r="R52" s="30"/>
      <c r="S52" s="30"/>
      <c r="T52" s="30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4"/>
      <c r="AL52" s="4"/>
      <c r="AM52" s="4"/>
      <c r="AN52" s="4"/>
    </row>
    <row r="53" customFormat="false" ht="13.5" hidden="false" customHeight="true" outlineLevel="0" collapsed="false">
      <c r="A53" s="25"/>
      <c r="B53" s="38"/>
      <c r="C53" s="9"/>
      <c r="D53" s="9"/>
      <c r="E53" s="9"/>
      <c r="F53" s="22"/>
      <c r="G53" s="30"/>
      <c r="H53" s="30"/>
      <c r="I53" s="30"/>
      <c r="J53" s="30"/>
      <c r="K53" s="31"/>
      <c r="L53" s="30"/>
      <c r="M53" s="30"/>
      <c r="N53" s="30"/>
      <c r="O53" s="31"/>
      <c r="P53" s="30"/>
      <c r="Q53" s="30"/>
      <c r="R53" s="30"/>
      <c r="S53" s="30"/>
      <c r="T53" s="30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4"/>
      <c r="AL53" s="4"/>
      <c r="AM53" s="4"/>
      <c r="AN53" s="4"/>
    </row>
    <row r="54" customFormat="false" ht="17.25" hidden="false" customHeight="true" outlineLevel="0" collapsed="false">
      <c r="A54" s="25"/>
      <c r="B54" s="38"/>
      <c r="C54" s="9"/>
      <c r="D54" s="9"/>
      <c r="E54" s="9"/>
      <c r="F54" s="22"/>
      <c r="G54" s="30"/>
      <c r="H54" s="30"/>
      <c r="I54" s="30"/>
      <c r="J54" s="30"/>
      <c r="K54" s="31"/>
      <c r="L54" s="30"/>
      <c r="M54" s="30"/>
      <c r="N54" s="30"/>
      <c r="O54" s="31"/>
      <c r="P54" s="30"/>
      <c r="Q54" s="30"/>
      <c r="R54" s="30"/>
      <c r="S54" s="30"/>
      <c r="T54" s="30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4"/>
      <c r="AL54" s="4"/>
      <c r="AM54" s="4"/>
      <c r="AN54" s="4"/>
    </row>
    <row r="55" customFormat="false" ht="40.5" hidden="false" customHeight="true" outlineLevel="0" collapsed="false">
      <c r="A55" s="25"/>
      <c r="B55" s="38" t="s">
        <v>37</v>
      </c>
      <c r="C55" s="9" t="s">
        <v>37</v>
      </c>
      <c r="D55" s="9" t="s">
        <v>37</v>
      </c>
      <c r="E55" s="9" t="s">
        <v>37</v>
      </c>
      <c r="F55" s="22" t="s">
        <v>37</v>
      </c>
      <c r="G55" s="30" t="s">
        <v>37</v>
      </c>
      <c r="H55" s="30" t="s">
        <v>37</v>
      </c>
      <c r="I55" s="30" t="s">
        <v>37</v>
      </c>
      <c r="J55" s="30" t="s">
        <v>37</v>
      </c>
      <c r="K55" s="31" t="s">
        <v>37</v>
      </c>
      <c r="L55" s="30" t="s">
        <v>37</v>
      </c>
      <c r="M55" s="30" t="s">
        <v>37</v>
      </c>
      <c r="N55" s="30" t="s">
        <v>37</v>
      </c>
      <c r="O55" s="37" t="s">
        <v>37</v>
      </c>
      <c r="P55" s="36" t="s">
        <v>37</v>
      </c>
      <c r="Q55" s="36" t="s">
        <v>37</v>
      </c>
      <c r="R55" s="36" t="s">
        <v>37</v>
      </c>
      <c r="S55" s="36" t="s">
        <v>37</v>
      </c>
      <c r="T55" s="36" t="s">
        <v>37</v>
      </c>
      <c r="U55" s="9" t="s">
        <v>61</v>
      </c>
      <c r="V55" s="9" t="s">
        <v>60</v>
      </c>
      <c r="W55" s="9" t="n">
        <v>100</v>
      </c>
      <c r="X55" s="9" t="n">
        <v>100</v>
      </c>
      <c r="Y55" s="9" t="n">
        <v>100</v>
      </c>
      <c r="Z55" s="9" t="n">
        <v>100</v>
      </c>
      <c r="AA55" s="9" t="n">
        <v>100</v>
      </c>
      <c r="AB55" s="9" t="n">
        <v>100</v>
      </c>
      <c r="AC55" s="9" t="n">
        <v>100</v>
      </c>
      <c r="AD55" s="10" t="n">
        <v>100</v>
      </c>
      <c r="AE55" s="10" t="n">
        <v>100</v>
      </c>
      <c r="AF55" s="10" t="n">
        <v>100</v>
      </c>
      <c r="AG55" s="10" t="n">
        <v>100</v>
      </c>
      <c r="AH55" s="9" t="n">
        <v>100</v>
      </c>
      <c r="AI55" s="9" t="n">
        <v>100</v>
      </c>
      <c r="AJ55" s="9" t="n">
        <v>100</v>
      </c>
      <c r="AK55" s="4"/>
      <c r="AL55" s="4"/>
      <c r="AM55" s="4"/>
      <c r="AN55" s="4"/>
    </row>
    <row r="56" customFormat="false" ht="26.25" hidden="false" customHeight="true" outlineLevel="0" collapsed="false">
      <c r="A56" s="25"/>
      <c r="B56" s="38"/>
      <c r="C56" s="9"/>
      <c r="D56" s="9"/>
      <c r="E56" s="9"/>
      <c r="F56" s="22"/>
      <c r="G56" s="30"/>
      <c r="H56" s="30"/>
      <c r="I56" s="30"/>
      <c r="J56" s="30"/>
      <c r="K56" s="31"/>
      <c r="L56" s="30"/>
      <c r="M56" s="30"/>
      <c r="N56" s="30"/>
      <c r="O56" s="37"/>
      <c r="P56" s="36"/>
      <c r="Q56" s="36"/>
      <c r="R56" s="36"/>
      <c r="S56" s="36"/>
      <c r="T56" s="36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4"/>
      <c r="AL56" s="4"/>
      <c r="AM56" s="4"/>
      <c r="AN56" s="4"/>
    </row>
    <row r="57" customFormat="false" ht="9.75" hidden="true" customHeight="true" outlineLevel="0" collapsed="false">
      <c r="A57" s="25"/>
      <c r="B57" s="38"/>
      <c r="C57" s="9"/>
      <c r="D57" s="9"/>
      <c r="E57" s="9"/>
      <c r="F57" s="22"/>
      <c r="G57" s="30"/>
      <c r="H57" s="30"/>
      <c r="I57" s="30"/>
      <c r="J57" s="30"/>
      <c r="K57" s="31"/>
      <c r="L57" s="30"/>
      <c r="M57" s="30"/>
      <c r="N57" s="30"/>
      <c r="O57" s="40"/>
      <c r="P57" s="41"/>
      <c r="Q57" s="41"/>
      <c r="R57" s="41"/>
      <c r="S57" s="41"/>
      <c r="T57" s="41"/>
      <c r="U57" s="9"/>
      <c r="V57" s="9"/>
      <c r="W57" s="9"/>
      <c r="X57" s="9"/>
      <c r="Y57" s="9"/>
      <c r="Z57" s="9"/>
      <c r="AA57" s="9"/>
      <c r="AB57" s="9"/>
      <c r="AC57" s="9"/>
      <c r="AD57" s="42"/>
      <c r="AE57" s="42"/>
      <c r="AF57" s="42"/>
      <c r="AG57" s="42"/>
      <c r="AH57" s="9"/>
      <c r="AI57" s="9"/>
      <c r="AJ57" s="9"/>
      <c r="AK57" s="4"/>
      <c r="AL57" s="4"/>
      <c r="AM57" s="4"/>
      <c r="AN57" s="4"/>
    </row>
    <row r="58" customFormat="false" ht="9.75" hidden="true" customHeight="true" outlineLevel="0" collapsed="false">
      <c r="A58" s="25"/>
      <c r="B58" s="38"/>
      <c r="C58" s="9"/>
      <c r="D58" s="9"/>
      <c r="E58" s="9"/>
      <c r="F58" s="22"/>
      <c r="G58" s="30"/>
      <c r="H58" s="30"/>
      <c r="I58" s="30"/>
      <c r="J58" s="30"/>
      <c r="K58" s="31"/>
      <c r="L58" s="30"/>
      <c r="M58" s="30"/>
      <c r="N58" s="30"/>
      <c r="O58" s="39"/>
      <c r="P58" s="33"/>
      <c r="Q58" s="33"/>
      <c r="R58" s="33"/>
      <c r="S58" s="33"/>
      <c r="T58" s="33"/>
      <c r="U58" s="9"/>
      <c r="V58" s="9"/>
      <c r="W58" s="9"/>
      <c r="X58" s="9"/>
      <c r="Y58" s="9"/>
      <c r="Z58" s="9"/>
      <c r="AA58" s="9"/>
      <c r="AB58" s="9"/>
      <c r="AC58" s="9"/>
      <c r="AD58" s="15"/>
      <c r="AE58" s="15"/>
      <c r="AF58" s="15"/>
      <c r="AG58" s="15"/>
      <c r="AH58" s="9"/>
      <c r="AI58" s="9"/>
      <c r="AJ58" s="9"/>
      <c r="AK58" s="4"/>
      <c r="AL58" s="4"/>
      <c r="AM58" s="4"/>
      <c r="AN58" s="4"/>
    </row>
    <row r="59" customFormat="false" ht="9.75" hidden="false" customHeight="true" outlineLevel="0" collapsed="false">
      <c r="A59" s="25"/>
      <c r="B59" s="38" t="s">
        <v>37</v>
      </c>
      <c r="C59" s="9" t="s">
        <v>37</v>
      </c>
      <c r="D59" s="9" t="s">
        <v>37</v>
      </c>
      <c r="E59" s="9" t="s">
        <v>37</v>
      </c>
      <c r="F59" s="22" t="s">
        <v>37</v>
      </c>
      <c r="G59" s="30" t="s">
        <v>37</v>
      </c>
      <c r="H59" s="30" t="s">
        <v>37</v>
      </c>
      <c r="I59" s="30" t="s">
        <v>37</v>
      </c>
      <c r="J59" s="30" t="s">
        <v>37</v>
      </c>
      <c r="K59" s="31" t="s">
        <v>37</v>
      </c>
      <c r="L59" s="30" t="s">
        <v>37</v>
      </c>
      <c r="M59" s="30" t="s">
        <v>37</v>
      </c>
      <c r="N59" s="30" t="s">
        <v>37</v>
      </c>
      <c r="O59" s="31" t="s">
        <v>37</v>
      </c>
      <c r="P59" s="30" t="s">
        <v>37</v>
      </c>
      <c r="Q59" s="30" t="s">
        <v>37</v>
      </c>
      <c r="R59" s="30" t="s">
        <v>37</v>
      </c>
      <c r="S59" s="30" t="s">
        <v>37</v>
      </c>
      <c r="T59" s="30" t="s">
        <v>37</v>
      </c>
      <c r="U59" s="9" t="s">
        <v>62</v>
      </c>
      <c r="V59" s="9" t="s">
        <v>51</v>
      </c>
      <c r="W59" s="9" t="n">
        <f aca="false">X59+Y59+Z59+AA59+AB59+AC59+AD59+AE59+AF59+AG59+AJ59</f>
        <v>28</v>
      </c>
      <c r="X59" s="9" t="n">
        <v>3</v>
      </c>
      <c r="Y59" s="9" t="n">
        <v>3</v>
      </c>
      <c r="Z59" s="9" t="n">
        <v>3</v>
      </c>
      <c r="AA59" s="9" t="n">
        <v>3</v>
      </c>
      <c r="AB59" s="9" t="n">
        <v>3</v>
      </c>
      <c r="AC59" s="9" t="n">
        <v>3</v>
      </c>
      <c r="AD59" s="9" t="n">
        <v>2</v>
      </c>
      <c r="AE59" s="9" t="n">
        <v>2</v>
      </c>
      <c r="AF59" s="9" t="n">
        <v>2</v>
      </c>
      <c r="AG59" s="9" t="n">
        <v>2</v>
      </c>
      <c r="AH59" s="9" t="n">
        <v>2</v>
      </c>
      <c r="AI59" s="9" t="n">
        <v>2</v>
      </c>
      <c r="AJ59" s="9" t="n">
        <v>2</v>
      </c>
      <c r="AK59" s="4"/>
      <c r="AL59" s="4"/>
      <c r="AM59" s="4"/>
      <c r="AN59" s="4"/>
    </row>
    <row r="60" customFormat="false" ht="9.75" hidden="false" customHeight="true" outlineLevel="0" collapsed="false">
      <c r="A60" s="25"/>
      <c r="B60" s="38"/>
      <c r="C60" s="9"/>
      <c r="D60" s="9"/>
      <c r="E60" s="9"/>
      <c r="F60" s="22"/>
      <c r="G60" s="30"/>
      <c r="H60" s="30"/>
      <c r="I60" s="30"/>
      <c r="J60" s="30"/>
      <c r="K60" s="31"/>
      <c r="L60" s="30"/>
      <c r="M60" s="30"/>
      <c r="N60" s="30"/>
      <c r="O60" s="31"/>
      <c r="P60" s="30"/>
      <c r="Q60" s="30"/>
      <c r="R60" s="30"/>
      <c r="S60" s="30"/>
      <c r="T60" s="30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4"/>
      <c r="AL60" s="4"/>
      <c r="AM60" s="4"/>
      <c r="AN60" s="4"/>
    </row>
    <row r="61" customFormat="false" ht="9.75" hidden="false" customHeight="true" outlineLevel="0" collapsed="false">
      <c r="A61" s="25"/>
      <c r="B61" s="38"/>
      <c r="C61" s="9"/>
      <c r="D61" s="9"/>
      <c r="E61" s="9"/>
      <c r="F61" s="22"/>
      <c r="G61" s="30"/>
      <c r="H61" s="30"/>
      <c r="I61" s="30"/>
      <c r="J61" s="30"/>
      <c r="K61" s="31"/>
      <c r="L61" s="30"/>
      <c r="M61" s="30"/>
      <c r="N61" s="30"/>
      <c r="O61" s="31"/>
      <c r="P61" s="30"/>
      <c r="Q61" s="30"/>
      <c r="R61" s="30"/>
      <c r="S61" s="30"/>
      <c r="T61" s="30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4"/>
      <c r="AL61" s="4"/>
      <c r="AM61" s="4"/>
      <c r="AN61" s="4"/>
    </row>
    <row r="62" customFormat="false" ht="58.5" hidden="false" customHeight="true" outlineLevel="0" collapsed="false">
      <c r="A62" s="25"/>
      <c r="B62" s="38"/>
      <c r="C62" s="9"/>
      <c r="D62" s="9"/>
      <c r="E62" s="9"/>
      <c r="F62" s="22"/>
      <c r="G62" s="30"/>
      <c r="H62" s="30"/>
      <c r="I62" s="30"/>
      <c r="J62" s="30"/>
      <c r="K62" s="31"/>
      <c r="L62" s="30"/>
      <c r="M62" s="30"/>
      <c r="N62" s="30"/>
      <c r="O62" s="31"/>
      <c r="P62" s="30"/>
      <c r="Q62" s="30"/>
      <c r="R62" s="30"/>
      <c r="S62" s="30"/>
      <c r="T62" s="30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4"/>
      <c r="AL62" s="4"/>
      <c r="AM62" s="4"/>
      <c r="AN62" s="4"/>
    </row>
    <row r="63" customFormat="false" ht="58.5" hidden="false" customHeight="true" outlineLevel="0" collapsed="false">
      <c r="A63" s="25"/>
      <c r="B63" s="38" t="s">
        <v>37</v>
      </c>
      <c r="C63" s="9" t="s">
        <v>37</v>
      </c>
      <c r="D63" s="9" t="s">
        <v>37</v>
      </c>
      <c r="E63" s="9" t="s">
        <v>37</v>
      </c>
      <c r="F63" s="22" t="s">
        <v>37</v>
      </c>
      <c r="G63" s="30" t="s">
        <v>37</v>
      </c>
      <c r="H63" s="30" t="s">
        <v>37</v>
      </c>
      <c r="I63" s="30" t="s">
        <v>37</v>
      </c>
      <c r="J63" s="30" t="s">
        <v>37</v>
      </c>
      <c r="K63" s="31" t="s">
        <v>37</v>
      </c>
      <c r="L63" s="30" t="s">
        <v>37</v>
      </c>
      <c r="M63" s="30" t="s">
        <v>37</v>
      </c>
      <c r="N63" s="30" t="s">
        <v>37</v>
      </c>
      <c r="O63" s="31" t="s">
        <v>37</v>
      </c>
      <c r="P63" s="31" t="s">
        <v>37</v>
      </c>
      <c r="Q63" s="30" t="s">
        <v>37</v>
      </c>
      <c r="R63" s="30" t="s">
        <v>37</v>
      </c>
      <c r="S63" s="30" t="s">
        <v>37</v>
      </c>
      <c r="T63" s="30" t="s">
        <v>37</v>
      </c>
      <c r="U63" s="9" t="s">
        <v>63</v>
      </c>
      <c r="V63" s="9" t="s">
        <v>60</v>
      </c>
      <c r="W63" s="9" t="s">
        <v>37</v>
      </c>
      <c r="X63" s="9" t="n">
        <v>100</v>
      </c>
      <c r="Y63" s="9" t="n">
        <v>100</v>
      </c>
      <c r="Z63" s="9" t="n">
        <v>100</v>
      </c>
      <c r="AA63" s="9" t="n">
        <v>100</v>
      </c>
      <c r="AB63" s="9" t="n">
        <v>100</v>
      </c>
      <c r="AC63" s="9" t="n">
        <v>100</v>
      </c>
      <c r="AD63" s="9" t="n">
        <v>100</v>
      </c>
      <c r="AE63" s="9" t="n">
        <v>100</v>
      </c>
      <c r="AF63" s="9" t="n">
        <v>100</v>
      </c>
      <c r="AG63" s="9" t="n">
        <v>100</v>
      </c>
      <c r="AH63" s="9" t="n">
        <v>100</v>
      </c>
      <c r="AI63" s="9" t="n">
        <v>100</v>
      </c>
      <c r="AJ63" s="9" t="n">
        <v>100</v>
      </c>
      <c r="AK63" s="4"/>
      <c r="AL63" s="4"/>
      <c r="AM63" s="4"/>
      <c r="AN63" s="4"/>
    </row>
    <row r="64" customFormat="false" ht="57" hidden="false" customHeight="true" outlineLevel="0" collapsed="false">
      <c r="A64" s="25"/>
      <c r="B64" s="38"/>
      <c r="C64" s="9"/>
      <c r="D64" s="9"/>
      <c r="E64" s="9"/>
      <c r="F64" s="22"/>
      <c r="G64" s="30"/>
      <c r="H64" s="30"/>
      <c r="I64" s="30"/>
      <c r="J64" s="30"/>
      <c r="K64" s="31"/>
      <c r="L64" s="30"/>
      <c r="M64" s="30"/>
      <c r="N64" s="30"/>
      <c r="O64" s="31"/>
      <c r="P64" s="31"/>
      <c r="Q64" s="30"/>
      <c r="R64" s="30"/>
      <c r="S64" s="30"/>
      <c r="T64" s="30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4"/>
      <c r="AL64" s="4"/>
      <c r="AM64" s="4"/>
      <c r="AN64" s="4"/>
    </row>
    <row r="65" customFormat="false" ht="58.5" hidden="true" customHeight="true" outlineLevel="0" collapsed="false">
      <c r="A65" s="25"/>
      <c r="B65" s="16"/>
      <c r="C65" s="15"/>
      <c r="D65" s="15"/>
      <c r="E65" s="15"/>
      <c r="F65" s="43"/>
      <c r="G65" s="33"/>
      <c r="H65" s="33"/>
      <c r="I65" s="33"/>
      <c r="J65" s="33"/>
      <c r="K65" s="39"/>
      <c r="L65" s="33"/>
      <c r="M65" s="33"/>
      <c r="N65" s="33"/>
      <c r="O65" s="39"/>
      <c r="P65" s="39"/>
      <c r="Q65" s="33"/>
      <c r="R65" s="33"/>
      <c r="S65" s="33"/>
      <c r="T65" s="33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4"/>
      <c r="AL65" s="4"/>
      <c r="AM65" s="4"/>
      <c r="AN65" s="4"/>
    </row>
    <row r="66" customFormat="false" ht="58.5" hidden="true" customHeight="true" outlineLevel="0" collapsed="false">
      <c r="A66" s="25"/>
      <c r="B66" s="16"/>
      <c r="C66" s="15"/>
      <c r="D66" s="15"/>
      <c r="E66" s="15"/>
      <c r="F66" s="43"/>
      <c r="G66" s="33"/>
      <c r="H66" s="33"/>
      <c r="I66" s="33"/>
      <c r="J66" s="33"/>
      <c r="K66" s="39"/>
      <c r="L66" s="33"/>
      <c r="M66" s="33"/>
      <c r="N66" s="33"/>
      <c r="O66" s="39"/>
      <c r="P66" s="39"/>
      <c r="Q66" s="33"/>
      <c r="R66" s="33"/>
      <c r="S66" s="33"/>
      <c r="T66" s="33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4"/>
      <c r="AL66" s="4"/>
      <c r="AM66" s="4"/>
      <c r="AN66" s="4"/>
    </row>
    <row r="67" customFormat="false" ht="15.75" hidden="false" customHeight="true" outlineLevel="0" collapsed="false">
      <c r="A67" s="25"/>
      <c r="B67" s="38" t="s">
        <v>37</v>
      </c>
      <c r="C67" s="9" t="s">
        <v>37</v>
      </c>
      <c r="D67" s="9" t="s">
        <v>37</v>
      </c>
      <c r="E67" s="9" t="s">
        <v>37</v>
      </c>
      <c r="F67" s="22" t="s">
        <v>37</v>
      </c>
      <c r="G67" s="30" t="s">
        <v>37</v>
      </c>
      <c r="H67" s="30" t="s">
        <v>37</v>
      </c>
      <c r="I67" s="30" t="s">
        <v>37</v>
      </c>
      <c r="J67" s="30" t="s">
        <v>37</v>
      </c>
      <c r="K67" s="31" t="s">
        <v>37</v>
      </c>
      <c r="L67" s="30" t="s">
        <v>37</v>
      </c>
      <c r="M67" s="30" t="s">
        <v>37</v>
      </c>
      <c r="N67" s="30" t="s">
        <v>37</v>
      </c>
      <c r="O67" s="31" t="s">
        <v>37</v>
      </c>
      <c r="P67" s="31" t="s">
        <v>37</v>
      </c>
      <c r="Q67" s="30" t="s">
        <v>37</v>
      </c>
      <c r="R67" s="30" t="s">
        <v>37</v>
      </c>
      <c r="S67" s="30" t="s">
        <v>37</v>
      </c>
      <c r="T67" s="30" t="s">
        <v>37</v>
      </c>
      <c r="U67" s="9" t="s">
        <v>64</v>
      </c>
      <c r="V67" s="9" t="s">
        <v>60</v>
      </c>
      <c r="W67" s="9" t="n">
        <v>100</v>
      </c>
      <c r="X67" s="9" t="n">
        <v>100</v>
      </c>
      <c r="Y67" s="9" t="n">
        <v>100</v>
      </c>
      <c r="Z67" s="9" t="n">
        <v>100</v>
      </c>
      <c r="AA67" s="9" t="n">
        <v>100</v>
      </c>
      <c r="AB67" s="9" t="n">
        <v>100</v>
      </c>
      <c r="AC67" s="9" t="n">
        <v>100</v>
      </c>
      <c r="AD67" s="9" t="n">
        <v>100</v>
      </c>
      <c r="AE67" s="9" t="n">
        <v>100</v>
      </c>
      <c r="AF67" s="9" t="n">
        <v>100</v>
      </c>
      <c r="AG67" s="9" t="n">
        <v>100</v>
      </c>
      <c r="AH67" s="9" t="n">
        <v>100</v>
      </c>
      <c r="AI67" s="9" t="n">
        <v>100</v>
      </c>
      <c r="AJ67" s="9" t="n">
        <v>100</v>
      </c>
      <c r="AK67" s="4"/>
      <c r="AL67" s="4"/>
      <c r="AM67" s="4"/>
      <c r="AN67" s="4"/>
    </row>
    <row r="68" customFormat="false" ht="15.75" hidden="false" customHeight="true" outlineLevel="0" collapsed="false">
      <c r="A68" s="25"/>
      <c r="B68" s="38"/>
      <c r="C68" s="9"/>
      <c r="D68" s="9"/>
      <c r="E68" s="9"/>
      <c r="F68" s="22"/>
      <c r="G68" s="30"/>
      <c r="H68" s="30"/>
      <c r="I68" s="30"/>
      <c r="J68" s="30"/>
      <c r="K68" s="31"/>
      <c r="L68" s="30"/>
      <c r="M68" s="30"/>
      <c r="N68" s="30"/>
      <c r="O68" s="31"/>
      <c r="P68" s="31"/>
      <c r="Q68" s="30"/>
      <c r="R68" s="30"/>
      <c r="S68" s="30"/>
      <c r="T68" s="30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4"/>
      <c r="AL68" s="4"/>
      <c r="AM68" s="4"/>
      <c r="AN68" s="4"/>
    </row>
    <row r="69" customFormat="false" ht="15.75" hidden="false" customHeight="true" outlineLevel="0" collapsed="false">
      <c r="A69" s="25"/>
      <c r="B69" s="38"/>
      <c r="C69" s="9"/>
      <c r="D69" s="9"/>
      <c r="E69" s="9"/>
      <c r="F69" s="22"/>
      <c r="G69" s="30"/>
      <c r="H69" s="30"/>
      <c r="I69" s="30"/>
      <c r="J69" s="30"/>
      <c r="K69" s="31"/>
      <c r="L69" s="30"/>
      <c r="M69" s="30"/>
      <c r="N69" s="30"/>
      <c r="O69" s="31"/>
      <c r="P69" s="31"/>
      <c r="Q69" s="30"/>
      <c r="R69" s="30"/>
      <c r="S69" s="30"/>
      <c r="T69" s="30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4"/>
      <c r="AL69" s="4"/>
      <c r="AM69" s="4"/>
      <c r="AN69" s="4"/>
    </row>
    <row r="70" customFormat="false" ht="72" hidden="false" customHeight="true" outlineLevel="0" collapsed="false">
      <c r="A70" s="25"/>
      <c r="B70" s="38"/>
      <c r="C70" s="9"/>
      <c r="D70" s="9"/>
      <c r="E70" s="9"/>
      <c r="F70" s="22"/>
      <c r="G70" s="30"/>
      <c r="H70" s="30"/>
      <c r="I70" s="30"/>
      <c r="J70" s="30"/>
      <c r="K70" s="31"/>
      <c r="L70" s="30"/>
      <c r="M70" s="30"/>
      <c r="N70" s="30"/>
      <c r="O70" s="31"/>
      <c r="P70" s="31"/>
      <c r="Q70" s="30"/>
      <c r="R70" s="30"/>
      <c r="S70" s="30"/>
      <c r="T70" s="30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4"/>
      <c r="AL70" s="4"/>
      <c r="AM70" s="4"/>
      <c r="AN70" s="4"/>
    </row>
    <row r="71" customFormat="false" ht="17.25" hidden="false" customHeight="true" outlineLevel="0" collapsed="false">
      <c r="A71" s="44"/>
      <c r="B71" s="45" t="s">
        <v>65</v>
      </c>
      <c r="C71" s="42" t="n">
        <v>2014</v>
      </c>
      <c r="D71" s="42" t="n">
        <v>2023</v>
      </c>
      <c r="E71" s="42" t="s">
        <v>42</v>
      </c>
      <c r="F71" s="46" t="s">
        <v>43</v>
      </c>
      <c r="G71" s="47" t="n">
        <f aca="false">H71+I71+J71+K71+L71+M71+N71+O71+P71+Q71+R71+S71+T71</f>
        <v>45000</v>
      </c>
      <c r="H71" s="48" t="n">
        <v>0</v>
      </c>
      <c r="I71" s="47" t="n">
        <f aca="false">I72+I73+I74</f>
        <v>2000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f aca="false">N72+N73+N74</f>
        <v>25000</v>
      </c>
      <c r="O71" s="29" t="n">
        <f aca="false">O72+O73+O74</f>
        <v>0</v>
      </c>
      <c r="P71" s="29" t="n">
        <f aca="false">P72+P73+P74</f>
        <v>0</v>
      </c>
      <c r="Q71" s="29" t="n">
        <f aca="false">Q72+Q73+Q74</f>
        <v>0</v>
      </c>
      <c r="R71" s="29" t="n">
        <f aca="false">R72+R73+R74</f>
        <v>0</v>
      </c>
      <c r="S71" s="29" t="n">
        <f aca="false">S72+S73+S74</f>
        <v>0</v>
      </c>
      <c r="T71" s="29" t="n">
        <f aca="false">T72+T73+T74</f>
        <v>0</v>
      </c>
      <c r="U71" s="18"/>
      <c r="V71" s="42"/>
      <c r="W71" s="42"/>
      <c r="X71" s="42"/>
      <c r="Y71" s="42"/>
      <c r="Z71" s="42"/>
      <c r="AA71" s="42"/>
      <c r="AB71" s="42"/>
      <c r="AC71" s="42"/>
      <c r="AD71" s="9"/>
      <c r="AE71" s="9"/>
      <c r="AF71" s="9"/>
      <c r="AG71" s="9"/>
      <c r="AH71" s="42"/>
      <c r="AI71" s="42"/>
      <c r="AJ71" s="42"/>
      <c r="AK71" s="4"/>
      <c r="AL71" s="4"/>
      <c r="AM71" s="4"/>
      <c r="AN71" s="4"/>
    </row>
    <row r="72" customFormat="false" ht="24.75" hidden="false" customHeight="true" outlineLevel="0" collapsed="false">
      <c r="A72" s="44"/>
      <c r="B72" s="45"/>
      <c r="C72" s="42"/>
      <c r="D72" s="42"/>
      <c r="E72" s="42"/>
      <c r="F72" s="28" t="s">
        <v>44</v>
      </c>
      <c r="G72" s="31" t="n">
        <f aca="false">H72+I72+J72+K72+L72+M72+N72+O72+P72+Q72+R72+S72+T72</f>
        <v>45000</v>
      </c>
      <c r="H72" s="49" t="n">
        <v>0</v>
      </c>
      <c r="I72" s="31" t="n">
        <v>2000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2500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18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"/>
      <c r="AL72" s="4"/>
      <c r="AM72" s="4"/>
      <c r="AN72" s="4"/>
    </row>
    <row r="73" customFormat="false" ht="25.5" hidden="false" customHeight="true" outlineLevel="0" collapsed="false">
      <c r="A73" s="44"/>
      <c r="B73" s="45"/>
      <c r="C73" s="42"/>
      <c r="D73" s="42"/>
      <c r="E73" s="42"/>
      <c r="F73" s="28" t="s">
        <v>52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18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"/>
      <c r="AL73" s="4"/>
      <c r="AM73" s="4"/>
      <c r="AN73" s="4"/>
    </row>
    <row r="74" customFormat="false" ht="37.5" hidden="false" customHeight="true" outlineLevel="0" collapsed="false">
      <c r="A74" s="44"/>
      <c r="B74" s="45"/>
      <c r="C74" s="42"/>
      <c r="D74" s="42"/>
      <c r="E74" s="42"/>
      <c r="F74" s="28" t="s">
        <v>47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18"/>
      <c r="V74" s="42"/>
      <c r="W74" s="42"/>
      <c r="X74" s="42"/>
      <c r="Y74" s="42"/>
      <c r="Z74" s="42"/>
      <c r="AA74" s="42"/>
      <c r="AB74" s="42"/>
      <c r="AC74" s="42"/>
      <c r="AD74" s="9"/>
      <c r="AE74" s="9"/>
      <c r="AF74" s="9"/>
      <c r="AG74" s="9"/>
      <c r="AH74" s="42"/>
      <c r="AI74" s="42"/>
      <c r="AJ74" s="42"/>
      <c r="AK74" s="4"/>
      <c r="AL74" s="4"/>
      <c r="AM74" s="4"/>
      <c r="AN74" s="4"/>
    </row>
    <row r="75" customFormat="false" ht="15" hidden="false" customHeight="true" outlineLevel="0" collapsed="false">
      <c r="A75" s="34" t="s">
        <v>66</v>
      </c>
      <c r="B75" s="35" t="s">
        <v>67</v>
      </c>
      <c r="C75" s="10" t="n">
        <v>2014</v>
      </c>
      <c r="D75" s="10" t="n">
        <v>2023</v>
      </c>
      <c r="E75" s="10" t="s">
        <v>42</v>
      </c>
      <c r="F75" s="50" t="s">
        <v>43</v>
      </c>
      <c r="G75" s="29" t="n">
        <f aca="false">H75+I75+J75+K75+L75+M75+N75+O75+P75+Q75+R75+S75+T75</f>
        <v>2000</v>
      </c>
      <c r="H75" s="29" t="n">
        <f aca="false">H76+H77+H78+H79</f>
        <v>0</v>
      </c>
      <c r="I75" s="29" t="n">
        <f aca="false">I76+I77+I78+I79</f>
        <v>0</v>
      </c>
      <c r="J75" s="29" t="n">
        <f aca="false">J76+J77+J78+J79</f>
        <v>0</v>
      </c>
      <c r="K75" s="29" t="n">
        <v>0</v>
      </c>
      <c r="L75" s="29" t="n">
        <f aca="false">L76+L77+L78+L79</f>
        <v>0</v>
      </c>
      <c r="M75" s="29" t="n">
        <f aca="false">M76+M77+M78+M79</f>
        <v>0</v>
      </c>
      <c r="N75" s="29" t="n">
        <f aca="false">N76+N77+N78+N79</f>
        <v>0</v>
      </c>
      <c r="O75" s="29" t="n">
        <f aca="false">O76+O77+O78+O79</f>
        <v>0</v>
      </c>
      <c r="P75" s="29" t="n">
        <f aca="false">P76+P77+P78+P79</f>
        <v>500</v>
      </c>
      <c r="Q75" s="29" t="n">
        <f aca="false">Q76+Q77+Q78+Q79</f>
        <v>0</v>
      </c>
      <c r="R75" s="29" t="n">
        <f aca="false">R76+R77+R78+R79</f>
        <v>500</v>
      </c>
      <c r="S75" s="29" t="n">
        <f aca="false">S76+S77+S78+S79</f>
        <v>500</v>
      </c>
      <c r="T75" s="29" t="n">
        <f aca="false">T76+T77+T78+T79</f>
        <v>500</v>
      </c>
      <c r="U75" s="9"/>
      <c r="V75" s="9"/>
      <c r="W75" s="9"/>
      <c r="X75" s="9"/>
      <c r="Y75" s="9"/>
      <c r="Z75" s="51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4"/>
      <c r="AL75" s="4"/>
      <c r="AM75" s="4"/>
      <c r="AN75" s="4"/>
    </row>
    <row r="76" customFormat="false" ht="35.25" hidden="false" customHeight="true" outlineLevel="0" collapsed="false">
      <c r="A76" s="34"/>
      <c r="B76" s="35"/>
      <c r="C76" s="10"/>
      <c r="D76" s="10"/>
      <c r="E76" s="10"/>
      <c r="F76" s="50" t="s">
        <v>68</v>
      </c>
      <c r="G76" s="31" t="n">
        <f aca="false">H76+I76+J76+K76+L76+M76+N76+O76+P76+Q76+R76+S76+T76</f>
        <v>200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500</v>
      </c>
      <c r="Q76" s="31" t="n">
        <v>0</v>
      </c>
      <c r="R76" s="31" t="n">
        <v>500</v>
      </c>
      <c r="S76" s="31" t="n">
        <v>500</v>
      </c>
      <c r="T76" s="31" t="n">
        <v>500</v>
      </c>
      <c r="U76" s="9"/>
      <c r="V76" s="9"/>
      <c r="W76" s="9"/>
      <c r="X76" s="9"/>
      <c r="Y76" s="9"/>
      <c r="Z76" s="51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4"/>
      <c r="AL76" s="4"/>
      <c r="AM76" s="4"/>
      <c r="AN76" s="4"/>
    </row>
    <row r="77" customFormat="false" ht="23.25" hidden="false" customHeight="true" outlineLevel="0" collapsed="false">
      <c r="A77" s="34"/>
      <c r="B77" s="35"/>
      <c r="C77" s="10"/>
      <c r="D77" s="10"/>
      <c r="E77" s="10"/>
      <c r="F77" s="50" t="s">
        <v>52</v>
      </c>
      <c r="G77" s="49" t="s">
        <v>69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9"/>
      <c r="V77" s="9"/>
      <c r="W77" s="9"/>
      <c r="X77" s="9"/>
      <c r="Y77" s="9"/>
      <c r="Z77" s="51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4"/>
      <c r="AL77" s="4"/>
      <c r="AM77" s="4"/>
      <c r="AN77" s="4"/>
    </row>
    <row r="78" customFormat="false" ht="33" hidden="false" customHeight="true" outlineLevel="0" collapsed="false">
      <c r="A78" s="34"/>
      <c r="B78" s="35"/>
      <c r="C78" s="10"/>
      <c r="D78" s="10"/>
      <c r="E78" s="10"/>
      <c r="F78" s="28" t="s">
        <v>47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9"/>
      <c r="V78" s="9"/>
      <c r="W78" s="9"/>
      <c r="X78" s="9"/>
      <c r="Y78" s="9"/>
      <c r="Z78" s="51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4"/>
      <c r="AL78" s="4"/>
      <c r="AM78" s="4"/>
      <c r="AN78" s="4"/>
    </row>
    <row r="79" customFormat="false" ht="15" hidden="false" customHeight="true" outlineLevel="0" collapsed="false">
      <c r="A79" s="34"/>
      <c r="B79" s="35"/>
      <c r="C79" s="10"/>
      <c r="D79" s="10"/>
      <c r="E79" s="10"/>
      <c r="F79" s="52" t="s">
        <v>48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v>0</v>
      </c>
      <c r="U79" s="9"/>
      <c r="V79" s="9"/>
      <c r="W79" s="9"/>
      <c r="X79" s="9"/>
      <c r="Y79" s="9"/>
      <c r="Z79" s="51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4"/>
      <c r="AL79" s="4"/>
      <c r="AM79" s="4"/>
      <c r="AN79" s="4"/>
    </row>
    <row r="80" customFormat="false" ht="15.75" hidden="false" customHeight="true" outlineLevel="0" collapsed="false">
      <c r="A80" s="25"/>
      <c r="B80" s="54" t="s">
        <v>70</v>
      </c>
      <c r="C80" s="10" t="n">
        <v>2014</v>
      </c>
      <c r="D80" s="10" t="n">
        <v>2023</v>
      </c>
      <c r="E80" s="10" t="s">
        <v>42</v>
      </c>
      <c r="F80" s="50" t="s">
        <v>43</v>
      </c>
      <c r="G80" s="29" t="n">
        <f aca="false">H80+I80+J80+K80+L80+M80+N80+O80+P80+Q80+R80+S80+T80</f>
        <v>1700</v>
      </c>
      <c r="H80" s="29" t="n">
        <f aca="false">H81+H82+H83+H84</f>
        <v>0</v>
      </c>
      <c r="I80" s="29" t="n">
        <v>0</v>
      </c>
      <c r="J80" s="29" t="n">
        <f aca="false">J81+J82+J83+J84</f>
        <v>1000</v>
      </c>
      <c r="K80" s="29" t="n">
        <v>0</v>
      </c>
      <c r="L80" s="29" t="n">
        <f aca="false">L81+L83+L82+L84</f>
        <v>0</v>
      </c>
      <c r="M80" s="29" t="n">
        <f aca="false">M81+M82+M83+M84</f>
        <v>0</v>
      </c>
      <c r="N80" s="29" t="n">
        <f aca="false">N81+N82+N83+N84</f>
        <v>0</v>
      </c>
      <c r="O80" s="29" t="n">
        <f aca="false">O81+O82+O83+O84</f>
        <v>0</v>
      </c>
      <c r="P80" s="29" t="n">
        <f aca="false">P81+P82+P83+P84</f>
        <v>100</v>
      </c>
      <c r="Q80" s="55" t="n">
        <f aca="false">Q81+Q82+Q83+Q84</f>
        <v>300</v>
      </c>
      <c r="R80" s="55" t="n">
        <f aca="false">R81+R82+R83+R84</f>
        <v>100</v>
      </c>
      <c r="S80" s="55" t="n">
        <f aca="false">S81+S82+S83+S84</f>
        <v>100</v>
      </c>
      <c r="T80" s="55" t="n">
        <f aca="false">T81+T82+T83+T84</f>
        <v>100</v>
      </c>
      <c r="U80" s="9" t="s">
        <v>71</v>
      </c>
      <c r="V80" s="9" t="s">
        <v>72</v>
      </c>
      <c r="W80" s="9" t="n">
        <f aca="false">X80+Y80+Z80+AA80+AB80+AC80+AD80+AE80+AF80+AG80+AJ80</f>
        <v>8</v>
      </c>
      <c r="X80" s="9" t="n">
        <v>0</v>
      </c>
      <c r="Y80" s="9" t="n">
        <v>0</v>
      </c>
      <c r="Z80" s="9" t="n">
        <v>1</v>
      </c>
      <c r="AA80" s="9" t="n">
        <v>1</v>
      </c>
      <c r="AB80" s="9" t="n">
        <v>1</v>
      </c>
      <c r="AC80" s="9" t="n">
        <v>0</v>
      </c>
      <c r="AD80" s="9" t="n">
        <v>1</v>
      </c>
      <c r="AE80" s="9" t="n">
        <v>1</v>
      </c>
      <c r="AF80" s="9" t="n">
        <v>1</v>
      </c>
      <c r="AG80" s="9" t="n">
        <v>1</v>
      </c>
      <c r="AH80" s="9" t="n">
        <v>1</v>
      </c>
      <c r="AI80" s="9" t="n">
        <v>1</v>
      </c>
      <c r="AJ80" s="9" t="n">
        <v>1</v>
      </c>
      <c r="AK80" s="4"/>
      <c r="AL80" s="4"/>
      <c r="AM80" s="4"/>
      <c r="AN80" s="4"/>
    </row>
    <row r="81" customFormat="false" ht="34.5" hidden="false" customHeight="true" outlineLevel="0" collapsed="false">
      <c r="A81" s="25"/>
      <c r="B81" s="54"/>
      <c r="C81" s="10"/>
      <c r="D81" s="10"/>
      <c r="E81" s="10"/>
      <c r="F81" s="50" t="s">
        <v>68</v>
      </c>
      <c r="G81" s="31" t="n">
        <f aca="false">H81+I81+J81+K81+L81+M81+N81+O81+P81+Q81+R81+S81+T81</f>
        <v>1700</v>
      </c>
      <c r="H81" s="31" t="n">
        <v>0</v>
      </c>
      <c r="I81" s="31" t="n">
        <v>0</v>
      </c>
      <c r="J81" s="31" t="n">
        <v>100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100</v>
      </c>
      <c r="Q81" s="31" t="n">
        <v>300</v>
      </c>
      <c r="R81" s="31" t="n">
        <v>100</v>
      </c>
      <c r="S81" s="31" t="n">
        <v>100</v>
      </c>
      <c r="T81" s="31" t="n">
        <v>100</v>
      </c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4"/>
      <c r="AL81" s="4"/>
      <c r="AM81" s="4"/>
      <c r="AN81" s="4"/>
    </row>
    <row r="82" customFormat="false" ht="26.25" hidden="false" customHeight="true" outlineLevel="0" collapsed="false">
      <c r="A82" s="25"/>
      <c r="B82" s="54"/>
      <c r="C82" s="10"/>
      <c r="D82" s="10"/>
      <c r="E82" s="10"/>
      <c r="F82" s="50" t="s">
        <v>52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4"/>
      <c r="AL82" s="4"/>
      <c r="AM82" s="4"/>
      <c r="AN82" s="4"/>
    </row>
    <row r="83" customFormat="false" ht="31.5" hidden="false" customHeight="true" outlineLevel="0" collapsed="false">
      <c r="A83" s="25"/>
      <c r="B83" s="54"/>
      <c r="C83" s="10"/>
      <c r="D83" s="10"/>
      <c r="E83" s="10"/>
      <c r="F83" s="28" t="s">
        <v>47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4"/>
      <c r="AL83" s="4"/>
      <c r="AM83" s="4"/>
      <c r="AN83" s="4"/>
    </row>
    <row r="84" customFormat="false" ht="15" hidden="false" customHeight="true" outlineLevel="0" collapsed="false">
      <c r="A84" s="25"/>
      <c r="B84" s="54"/>
      <c r="C84" s="10"/>
      <c r="D84" s="10"/>
      <c r="E84" s="10"/>
      <c r="F84" s="52" t="s">
        <v>48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4"/>
      <c r="AL84" s="4"/>
      <c r="AM84" s="4"/>
      <c r="AN84" s="4"/>
    </row>
    <row r="85" customFormat="false" ht="22.5" hidden="false" customHeight="true" outlineLevel="0" collapsed="false">
      <c r="A85" s="25"/>
      <c r="B85" s="54" t="s">
        <v>73</v>
      </c>
      <c r="C85" s="9" t="n">
        <v>2014</v>
      </c>
      <c r="D85" s="9" t="n">
        <v>2023</v>
      </c>
      <c r="E85" s="9" t="s">
        <v>42</v>
      </c>
      <c r="F85" s="50" t="s">
        <v>43</v>
      </c>
      <c r="G85" s="56" t="n">
        <f aca="false">H85+I85+J85+K85+L85+M85+N85+O85+P85+Q85+R85+S85+T85</f>
        <v>10000</v>
      </c>
      <c r="H85" s="56" t="n">
        <v>0</v>
      </c>
      <c r="I85" s="56" t="n">
        <v>0</v>
      </c>
      <c r="J85" s="56" t="n">
        <f aca="false">J86+J87+J88+J89</f>
        <v>0</v>
      </c>
      <c r="K85" s="56" t="n">
        <f aca="false">K86+K87+K88+K89</f>
        <v>1000</v>
      </c>
      <c r="L85" s="56" t="n">
        <f aca="false">L86+L87+L88+L89</f>
        <v>1000</v>
      </c>
      <c r="M85" s="56" t="n">
        <f aca="false">M86+M87+M88+M89</f>
        <v>1000</v>
      </c>
      <c r="N85" s="56" t="n">
        <f aca="false">N86+N87+N88+N89</f>
        <v>1000</v>
      </c>
      <c r="O85" s="56" t="n">
        <f aca="false">O86+O87+O88+O89</f>
        <v>1000</v>
      </c>
      <c r="P85" s="56" t="n">
        <f aca="false">P86+P87+P88+P89</f>
        <v>1000</v>
      </c>
      <c r="Q85" s="56" t="n">
        <f aca="false">Q86+Q87+Q88+Q89</f>
        <v>1000</v>
      </c>
      <c r="R85" s="56" t="n">
        <f aca="false">R86+R87+R88+R89</f>
        <v>1000</v>
      </c>
      <c r="S85" s="56" t="n">
        <f aca="false">S86+S87+S88+S89</f>
        <v>1000</v>
      </c>
      <c r="T85" s="56" t="n">
        <f aca="false">T86+T87+T88+T89</f>
        <v>1000</v>
      </c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4"/>
      <c r="AL85" s="4"/>
      <c r="AM85" s="4"/>
      <c r="AN85" s="4"/>
    </row>
    <row r="86" customFormat="false" ht="37.5" hidden="false" customHeight="true" outlineLevel="0" collapsed="false">
      <c r="A86" s="25"/>
      <c r="B86" s="54"/>
      <c r="C86" s="9"/>
      <c r="D86" s="9"/>
      <c r="E86" s="9"/>
      <c r="F86" s="57" t="s">
        <v>68</v>
      </c>
      <c r="G86" s="58" t="n">
        <f aca="false">H86+I86+J86+K86+L86+M86+N86+O86+P86+Q86+R86+S86+T86</f>
        <v>1000</v>
      </c>
      <c r="H86" s="58" t="n">
        <v>0</v>
      </c>
      <c r="I86" s="58" t="n">
        <v>0</v>
      </c>
      <c r="J86" s="58" t="n">
        <v>0</v>
      </c>
      <c r="K86" s="49" t="n">
        <v>1000</v>
      </c>
      <c r="L86" s="58" t="n">
        <v>0</v>
      </c>
      <c r="M86" s="58" t="n">
        <v>0</v>
      </c>
      <c r="N86" s="58" t="n">
        <v>0</v>
      </c>
      <c r="O86" s="49" t="n">
        <v>0</v>
      </c>
      <c r="P86" s="49" t="n">
        <v>0</v>
      </c>
      <c r="Q86" s="58" t="n">
        <v>0</v>
      </c>
      <c r="R86" s="58" t="n">
        <v>0</v>
      </c>
      <c r="S86" s="58" t="n">
        <v>0</v>
      </c>
      <c r="T86" s="58" t="n">
        <v>0</v>
      </c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4"/>
      <c r="AL86" s="4"/>
      <c r="AM86" s="4"/>
      <c r="AN86" s="4"/>
    </row>
    <row r="87" customFormat="false" ht="24.75" hidden="false" customHeight="true" outlineLevel="0" collapsed="false">
      <c r="A87" s="25"/>
      <c r="B87" s="54"/>
      <c r="C87" s="9"/>
      <c r="D87" s="9"/>
      <c r="E87" s="9"/>
      <c r="F87" s="57" t="s">
        <v>52</v>
      </c>
      <c r="G87" s="58" t="n">
        <f aca="false">H87+I87+J87+K87+L87+M87+N87</f>
        <v>0</v>
      </c>
      <c r="H87" s="58" t="n">
        <v>0</v>
      </c>
      <c r="I87" s="58" t="n">
        <v>0</v>
      </c>
      <c r="J87" s="58" t="n">
        <v>0</v>
      </c>
      <c r="K87" s="49" t="n">
        <v>0</v>
      </c>
      <c r="L87" s="58" t="n">
        <v>0</v>
      </c>
      <c r="M87" s="58" t="n">
        <v>0</v>
      </c>
      <c r="N87" s="58" t="n">
        <v>0</v>
      </c>
      <c r="O87" s="49" t="n">
        <v>0</v>
      </c>
      <c r="P87" s="49" t="n">
        <v>0</v>
      </c>
      <c r="Q87" s="58" t="n">
        <v>0</v>
      </c>
      <c r="R87" s="58" t="n">
        <v>0</v>
      </c>
      <c r="S87" s="58" t="n">
        <v>0</v>
      </c>
      <c r="T87" s="58" t="n">
        <v>0</v>
      </c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4"/>
      <c r="AL87" s="4"/>
      <c r="AM87" s="4"/>
      <c r="AN87" s="4"/>
    </row>
    <row r="88" customFormat="false" ht="29.25" hidden="false" customHeight="true" outlineLevel="0" collapsed="false">
      <c r="A88" s="25"/>
      <c r="B88" s="54"/>
      <c r="C88" s="9"/>
      <c r="D88" s="9"/>
      <c r="E88" s="9"/>
      <c r="F88" s="50" t="s">
        <v>47</v>
      </c>
      <c r="G88" s="49" t="n">
        <f aca="false">H88+I88+J88+K88+L88+M88+N88+O88+P88+Q88+R88+S88+T88</f>
        <v>900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1000</v>
      </c>
      <c r="M88" s="49" t="n">
        <v>1000</v>
      </c>
      <c r="N88" s="49" t="n">
        <v>1000</v>
      </c>
      <c r="O88" s="49" t="n">
        <v>1000</v>
      </c>
      <c r="P88" s="49" t="n">
        <v>1000</v>
      </c>
      <c r="Q88" s="49" t="n">
        <v>1000</v>
      </c>
      <c r="R88" s="49" t="n">
        <v>1000</v>
      </c>
      <c r="S88" s="49" t="n">
        <v>1000</v>
      </c>
      <c r="T88" s="49" t="n">
        <v>1000</v>
      </c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4"/>
      <c r="AL88" s="4"/>
      <c r="AM88" s="4"/>
      <c r="AN88" s="4"/>
    </row>
    <row r="89" customFormat="false" ht="15" hidden="false" customHeight="true" outlineLevel="0" collapsed="false">
      <c r="A89" s="25"/>
      <c r="B89" s="54"/>
      <c r="C89" s="9"/>
      <c r="D89" s="9"/>
      <c r="E89" s="9"/>
      <c r="F89" s="52" t="s">
        <v>48</v>
      </c>
      <c r="G89" s="49" t="n">
        <f aca="false">H89+I89+J89+K89+L89+M89+N89</f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4"/>
      <c r="AL89" s="4"/>
      <c r="AM89" s="4"/>
      <c r="AN89" s="4"/>
    </row>
    <row r="90" customFormat="false" ht="15" hidden="false" customHeight="true" outlineLevel="0" collapsed="false">
      <c r="A90" s="25"/>
      <c r="B90" s="54" t="s">
        <v>74</v>
      </c>
      <c r="C90" s="42" t="n">
        <v>2014</v>
      </c>
      <c r="D90" s="42" t="n">
        <v>2023</v>
      </c>
      <c r="E90" s="42" t="s">
        <v>42</v>
      </c>
      <c r="F90" s="50" t="s">
        <v>43</v>
      </c>
      <c r="G90" s="29" t="n">
        <f aca="false">H90+I90+J90+K90+L90+M90+N90+O90+P90+Q90+R90+S90+T90</f>
        <v>70900</v>
      </c>
      <c r="H90" s="29" t="n">
        <f aca="false">H91+H92+H93+H94</f>
        <v>0</v>
      </c>
      <c r="I90" s="29" t="n">
        <v>0</v>
      </c>
      <c r="J90" s="29" t="n">
        <f aca="false">J91+J92+J93+J94</f>
        <v>0</v>
      </c>
      <c r="K90" s="29" t="n">
        <v>0</v>
      </c>
      <c r="L90" s="29" t="n">
        <f aca="false">L91+L92+L93+L94</f>
        <v>0</v>
      </c>
      <c r="M90" s="29" t="n">
        <f aca="false">M91+M92+M93+M94</f>
        <v>0</v>
      </c>
      <c r="N90" s="29" t="n">
        <f aca="false">N91+N92+N93+N94</f>
        <v>70000</v>
      </c>
      <c r="O90" s="29" t="n">
        <f aca="false">O91+O92+O93+O94</f>
        <v>0</v>
      </c>
      <c r="P90" s="29" t="n">
        <f aca="false">P91+P92+P93+P94</f>
        <v>0</v>
      </c>
      <c r="Q90" s="29" t="n">
        <f aca="false">Q91+Q92+Q93+Q94</f>
        <v>0</v>
      </c>
      <c r="R90" s="29" t="n">
        <f aca="false">R91+R92+R93+R94</f>
        <v>300</v>
      </c>
      <c r="S90" s="29" t="n">
        <f aca="false">S91+S92+S93+S94</f>
        <v>300</v>
      </c>
      <c r="T90" s="29" t="n">
        <f aca="false">T91+T92+T93+T94</f>
        <v>300</v>
      </c>
      <c r="U90" s="9" t="s">
        <v>37</v>
      </c>
      <c r="V90" s="9" t="s">
        <v>37</v>
      </c>
      <c r="W90" s="9" t="s">
        <v>37</v>
      </c>
      <c r="X90" s="9" t="s">
        <v>37</v>
      </c>
      <c r="Y90" s="9" t="s">
        <v>37</v>
      </c>
      <c r="Z90" s="9" t="s">
        <v>37</v>
      </c>
      <c r="AA90" s="9" t="s">
        <v>37</v>
      </c>
      <c r="AB90" s="9" t="s">
        <v>37</v>
      </c>
      <c r="AC90" s="9" t="s">
        <v>37</v>
      </c>
      <c r="AD90" s="9" t="s">
        <v>37</v>
      </c>
      <c r="AE90" s="9" t="s">
        <v>37</v>
      </c>
      <c r="AF90" s="9" t="s">
        <v>37</v>
      </c>
      <c r="AG90" s="9" t="s">
        <v>37</v>
      </c>
      <c r="AH90" s="9" t="s">
        <v>37</v>
      </c>
      <c r="AI90" s="9" t="s">
        <v>37</v>
      </c>
      <c r="AJ90" s="9" t="s">
        <v>37</v>
      </c>
      <c r="AK90" s="4"/>
      <c r="AL90" s="4"/>
      <c r="AM90" s="4"/>
      <c r="AN90" s="4"/>
    </row>
    <row r="91" customFormat="false" ht="23.25" hidden="false" customHeight="true" outlineLevel="0" collapsed="false">
      <c r="A91" s="25"/>
      <c r="B91" s="54"/>
      <c r="C91" s="42"/>
      <c r="D91" s="42"/>
      <c r="E91" s="42"/>
      <c r="F91" s="50" t="s">
        <v>75</v>
      </c>
      <c r="G91" s="31" t="n">
        <f aca="false">H91+I91+J91+K91+L91+M91+N91+O91+P91+Q91+R91+S91+T91</f>
        <v>7090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70000</v>
      </c>
      <c r="O91" s="31" t="n">
        <v>0</v>
      </c>
      <c r="P91" s="31" t="n">
        <v>0</v>
      </c>
      <c r="Q91" s="31" t="n">
        <v>0</v>
      </c>
      <c r="R91" s="31" t="n">
        <v>300</v>
      </c>
      <c r="S91" s="31" t="n">
        <v>300</v>
      </c>
      <c r="T91" s="31" t="n">
        <v>300</v>
      </c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4"/>
      <c r="AL91" s="4"/>
      <c r="AM91" s="4"/>
      <c r="AN91" s="4"/>
    </row>
    <row r="92" customFormat="false" ht="24" hidden="false" customHeight="true" outlineLevel="0" collapsed="false">
      <c r="A92" s="25"/>
      <c r="B92" s="54"/>
      <c r="C92" s="42"/>
      <c r="D92" s="42"/>
      <c r="E92" s="42"/>
      <c r="F92" s="50" t="s">
        <v>52</v>
      </c>
      <c r="G92" s="31" t="s">
        <v>76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4"/>
      <c r="AL92" s="4"/>
      <c r="AM92" s="4"/>
      <c r="AN92" s="4"/>
    </row>
    <row r="93" customFormat="false" ht="32.25" hidden="false" customHeight="true" outlineLevel="0" collapsed="false">
      <c r="A93" s="25"/>
      <c r="B93" s="54"/>
      <c r="C93" s="42"/>
      <c r="D93" s="42"/>
      <c r="E93" s="42"/>
      <c r="F93" s="28" t="s">
        <v>47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4"/>
      <c r="AL93" s="4"/>
      <c r="AM93" s="4"/>
      <c r="AN93" s="4"/>
    </row>
    <row r="94" customFormat="false" ht="15" hidden="false" customHeight="true" outlineLevel="0" collapsed="false">
      <c r="A94" s="25"/>
      <c r="B94" s="54"/>
      <c r="C94" s="42"/>
      <c r="D94" s="42"/>
      <c r="E94" s="42"/>
      <c r="F94" s="52" t="s">
        <v>48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4"/>
      <c r="AL94" s="4"/>
      <c r="AM94" s="4"/>
      <c r="AN94" s="4"/>
    </row>
    <row r="95" customFormat="false" ht="15" hidden="true" customHeight="true" outlineLevel="0" collapsed="false">
      <c r="A95" s="25"/>
      <c r="B95" s="59" t="s">
        <v>77</v>
      </c>
      <c r="C95" s="10" t="n">
        <v>2014</v>
      </c>
      <c r="D95" s="10" t="n">
        <v>2020</v>
      </c>
      <c r="E95" s="10" t="s">
        <v>42</v>
      </c>
      <c r="F95" s="50" t="s">
        <v>43</v>
      </c>
      <c r="G95" s="31" t="n">
        <v>1491075</v>
      </c>
      <c r="H95" s="31" t="n">
        <v>591075</v>
      </c>
      <c r="I95" s="31" t="n">
        <v>15000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7"/>
      <c r="P95" s="37"/>
      <c r="Q95" s="37"/>
      <c r="R95" s="37"/>
      <c r="S95" s="37"/>
      <c r="T95" s="37"/>
      <c r="U95" s="9" t="s">
        <v>78</v>
      </c>
      <c r="V95" s="9" t="s">
        <v>79</v>
      </c>
      <c r="W95" s="9" t="n">
        <v>15</v>
      </c>
      <c r="X95" s="9" t="n">
        <v>5</v>
      </c>
      <c r="Y95" s="9" t="n">
        <v>1</v>
      </c>
      <c r="Z95" s="9" t="n">
        <v>1</v>
      </c>
      <c r="AA95" s="9" t="n">
        <v>2</v>
      </c>
      <c r="AB95" s="9" t="n">
        <v>2</v>
      </c>
      <c r="AC95" s="9" t="n">
        <v>2</v>
      </c>
      <c r="AD95" s="10"/>
      <c r="AE95" s="10"/>
      <c r="AF95" s="10"/>
      <c r="AG95" s="10"/>
      <c r="AH95" s="9" t="n">
        <v>2</v>
      </c>
      <c r="AI95" s="9" t="n">
        <v>2</v>
      </c>
      <c r="AJ95" s="9" t="n">
        <v>2</v>
      </c>
      <c r="AK95" s="4"/>
      <c r="AL95" s="4"/>
      <c r="AM95" s="4"/>
      <c r="AN95" s="4"/>
    </row>
    <row r="96" customFormat="false" ht="25.5" hidden="true" customHeight="true" outlineLevel="0" collapsed="false">
      <c r="A96" s="25"/>
      <c r="B96" s="59"/>
      <c r="C96" s="10"/>
      <c r="D96" s="10"/>
      <c r="E96" s="10"/>
      <c r="F96" s="50" t="s">
        <v>44</v>
      </c>
      <c r="G96" s="23" t="n">
        <v>917744.07</v>
      </c>
      <c r="H96" s="23" t="n">
        <v>17744.07</v>
      </c>
      <c r="I96" s="31" t="n">
        <v>15000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40"/>
      <c r="P96" s="40"/>
      <c r="Q96" s="40"/>
      <c r="R96" s="40"/>
      <c r="S96" s="40"/>
      <c r="T96" s="40"/>
      <c r="U96" s="9"/>
      <c r="V96" s="9"/>
      <c r="W96" s="9"/>
      <c r="X96" s="9"/>
      <c r="Y96" s="9"/>
      <c r="Z96" s="9"/>
      <c r="AA96" s="9"/>
      <c r="AB96" s="9"/>
      <c r="AC96" s="9"/>
      <c r="AD96" s="42"/>
      <c r="AE96" s="42"/>
      <c r="AF96" s="42"/>
      <c r="AG96" s="42"/>
      <c r="AH96" s="9"/>
      <c r="AI96" s="9"/>
      <c r="AJ96" s="9"/>
      <c r="AK96" s="4"/>
      <c r="AL96" s="4"/>
      <c r="AM96" s="4"/>
      <c r="AN96" s="4"/>
    </row>
    <row r="97" customFormat="false" ht="25.5" hidden="true" customHeight="true" outlineLevel="0" collapsed="false">
      <c r="A97" s="25"/>
      <c r="B97" s="59"/>
      <c r="C97" s="10"/>
      <c r="D97" s="10"/>
      <c r="E97" s="10"/>
      <c r="F97" s="50" t="s">
        <v>52</v>
      </c>
      <c r="G97" s="23" t="n">
        <v>425857.72</v>
      </c>
      <c r="H97" s="23" t="n">
        <v>425857.72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40"/>
      <c r="P97" s="40"/>
      <c r="Q97" s="40"/>
      <c r="R97" s="40"/>
      <c r="S97" s="40"/>
      <c r="T97" s="40"/>
      <c r="U97" s="9"/>
      <c r="V97" s="9"/>
      <c r="W97" s="9"/>
      <c r="X97" s="9"/>
      <c r="Y97" s="9"/>
      <c r="Z97" s="9"/>
      <c r="AA97" s="9"/>
      <c r="AB97" s="9"/>
      <c r="AC97" s="9"/>
      <c r="AD97" s="42"/>
      <c r="AE97" s="42"/>
      <c r="AF97" s="42"/>
      <c r="AG97" s="42"/>
      <c r="AH97" s="9"/>
      <c r="AI97" s="9"/>
      <c r="AJ97" s="9"/>
      <c r="AK97" s="4"/>
      <c r="AL97" s="4"/>
      <c r="AM97" s="4"/>
      <c r="AN97" s="4"/>
    </row>
    <row r="98" customFormat="false" ht="24" hidden="true" customHeight="true" outlineLevel="0" collapsed="false">
      <c r="A98" s="25"/>
      <c r="B98" s="59"/>
      <c r="C98" s="10"/>
      <c r="D98" s="10"/>
      <c r="E98" s="10"/>
      <c r="F98" s="28" t="s">
        <v>47</v>
      </c>
      <c r="G98" s="23" t="n">
        <v>147473.21</v>
      </c>
      <c r="H98" s="23" t="n">
        <v>147473.21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40"/>
      <c r="P98" s="40"/>
      <c r="Q98" s="40"/>
      <c r="R98" s="40"/>
      <c r="S98" s="40"/>
      <c r="T98" s="40"/>
      <c r="U98" s="9"/>
      <c r="V98" s="9"/>
      <c r="W98" s="9"/>
      <c r="X98" s="9"/>
      <c r="Y98" s="9"/>
      <c r="Z98" s="9"/>
      <c r="AA98" s="9"/>
      <c r="AB98" s="9"/>
      <c r="AC98" s="9"/>
      <c r="AD98" s="42"/>
      <c r="AE98" s="42"/>
      <c r="AF98" s="42"/>
      <c r="AG98" s="42"/>
      <c r="AH98" s="9"/>
      <c r="AI98" s="9"/>
      <c r="AJ98" s="9"/>
      <c r="AK98" s="4"/>
      <c r="AL98" s="4"/>
      <c r="AM98" s="4"/>
      <c r="AN98" s="4"/>
    </row>
    <row r="99" customFormat="false" ht="15" hidden="true" customHeight="true" outlineLevel="0" collapsed="false">
      <c r="A99" s="25"/>
      <c r="B99" s="59"/>
      <c r="C99" s="10"/>
      <c r="D99" s="10"/>
      <c r="E99" s="10"/>
      <c r="F99" s="52" t="s">
        <v>48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9"/>
      <c r="P99" s="39"/>
      <c r="Q99" s="39"/>
      <c r="R99" s="39"/>
      <c r="S99" s="39"/>
      <c r="T99" s="39"/>
      <c r="U99" s="9"/>
      <c r="V99" s="9"/>
      <c r="W99" s="9"/>
      <c r="X99" s="9"/>
      <c r="Y99" s="9"/>
      <c r="Z99" s="9"/>
      <c r="AA99" s="9"/>
      <c r="AB99" s="9"/>
      <c r="AC99" s="9"/>
      <c r="AD99" s="15"/>
      <c r="AE99" s="15"/>
      <c r="AF99" s="15"/>
      <c r="AG99" s="15"/>
      <c r="AH99" s="9"/>
      <c r="AI99" s="9"/>
      <c r="AJ99" s="9"/>
      <c r="AK99" s="4"/>
      <c r="AL99" s="4"/>
      <c r="AM99" s="4"/>
      <c r="AN99" s="4"/>
    </row>
    <row r="100" customFormat="false" ht="15" hidden="false" customHeight="true" outlineLevel="0" collapsed="false">
      <c r="A100" s="25"/>
      <c r="B100" s="54" t="s">
        <v>80</v>
      </c>
      <c r="C100" s="10" t="n">
        <v>2014</v>
      </c>
      <c r="D100" s="10" t="n">
        <v>2023</v>
      </c>
      <c r="E100" s="10" t="s">
        <v>42</v>
      </c>
      <c r="F100" s="50" t="s">
        <v>43</v>
      </c>
      <c r="G100" s="29" t="n">
        <f aca="false">H100+I100+J100+K100+L100+M100+N100+O100+P100+Q100+R100+S100+T100</f>
        <v>2813545.81</v>
      </c>
      <c r="H100" s="29" t="n">
        <f aca="false">H101+H102+H103+H104</f>
        <v>93960.36</v>
      </c>
      <c r="I100" s="29" t="n">
        <f aca="false">I101+I102+I103+I104</f>
        <v>11620</v>
      </c>
      <c r="J100" s="29" t="n">
        <f aca="false">J101+J102+J103+J104</f>
        <v>0</v>
      </c>
      <c r="K100" s="29" t="n">
        <f aca="false">K101+K102+K103+K104</f>
        <v>61415.8</v>
      </c>
      <c r="L100" s="29" t="n">
        <f aca="false">L101+L102+L103+L104</f>
        <v>298626.5</v>
      </c>
      <c r="M100" s="29" t="n">
        <f aca="false">M101+M102+M103+M104</f>
        <v>158005.42</v>
      </c>
      <c r="N100" s="29" t="n">
        <f aca="false">N101+N102+N103+N104</f>
        <v>172160.29</v>
      </c>
      <c r="O100" s="29" t="n">
        <f aca="false">O101+O102+O103+O104</f>
        <v>288190.04</v>
      </c>
      <c r="P100" s="29" t="n">
        <f aca="false">P101+P102+P103+P104</f>
        <v>694557.08</v>
      </c>
      <c r="Q100" s="29" t="n">
        <f aca="false">Q101+Q102+Q103+Q104</f>
        <v>740133</v>
      </c>
      <c r="R100" s="29" t="n">
        <f aca="false">R101+R102+R103+R104</f>
        <v>190669.02</v>
      </c>
      <c r="S100" s="29" t="n">
        <f aca="false">S101+S102+S103+S104</f>
        <v>51402.8</v>
      </c>
      <c r="T100" s="29" t="n">
        <f aca="false">T101+T102+T103+T104</f>
        <v>52805.5</v>
      </c>
      <c r="U100" s="22" t="s">
        <v>81</v>
      </c>
      <c r="V100" s="9" t="s">
        <v>79</v>
      </c>
      <c r="W100" s="9" t="n">
        <f aca="false">X100+Y100+Z100+AA100+AB100+AC100+AD100+AE100+AF100+AG100+AJ100</f>
        <v>126</v>
      </c>
      <c r="X100" s="9" t="n">
        <v>4</v>
      </c>
      <c r="Y100" s="9" t="n">
        <v>4</v>
      </c>
      <c r="Z100" s="9" t="n">
        <v>20</v>
      </c>
      <c r="AA100" s="9" t="n">
        <v>8</v>
      </c>
      <c r="AB100" s="9" t="n">
        <v>8</v>
      </c>
      <c r="AC100" s="9" t="n">
        <v>18</v>
      </c>
      <c r="AD100" s="9" t="n">
        <v>20</v>
      </c>
      <c r="AE100" s="9" t="n">
        <v>20</v>
      </c>
      <c r="AF100" s="9" t="n">
        <v>8</v>
      </c>
      <c r="AG100" s="9" t="n">
        <v>8</v>
      </c>
      <c r="AH100" s="9" t="n">
        <v>8</v>
      </c>
      <c r="AI100" s="9" t="n">
        <v>8</v>
      </c>
      <c r="AJ100" s="9" t="n">
        <v>8</v>
      </c>
      <c r="AK100" s="4"/>
      <c r="AL100" s="4"/>
      <c r="AM100" s="4"/>
      <c r="AN100" s="4"/>
    </row>
    <row r="101" customFormat="false" ht="24.75" hidden="false" customHeight="true" outlineLevel="0" collapsed="false">
      <c r="A101" s="25"/>
      <c r="B101" s="54"/>
      <c r="C101" s="10"/>
      <c r="D101" s="10"/>
      <c r="E101" s="10"/>
      <c r="F101" s="50" t="s">
        <v>44</v>
      </c>
      <c r="G101" s="31" t="n">
        <f aca="false">H101+I101+J101+K101+L101+M101+N101+O101+P101+Q101+R101+S101+T101</f>
        <v>2813545.81</v>
      </c>
      <c r="H101" s="31" t="n">
        <v>93960.36</v>
      </c>
      <c r="I101" s="31" t="n">
        <v>11620</v>
      </c>
      <c r="J101" s="31" t="n">
        <v>0</v>
      </c>
      <c r="K101" s="31" t="n">
        <v>61415.8</v>
      </c>
      <c r="L101" s="31" t="n">
        <v>298626.5</v>
      </c>
      <c r="M101" s="31" t="n">
        <v>158005.42</v>
      </c>
      <c r="N101" s="31" t="n">
        <v>172160.29</v>
      </c>
      <c r="O101" s="31" t="n">
        <v>288190.04</v>
      </c>
      <c r="P101" s="31" t="n">
        <v>694557.08</v>
      </c>
      <c r="Q101" s="31" t="n">
        <v>740133</v>
      </c>
      <c r="R101" s="31" t="n">
        <v>190669.02</v>
      </c>
      <c r="S101" s="31" t="n">
        <v>51402.8</v>
      </c>
      <c r="T101" s="31" t="n">
        <v>52805.5</v>
      </c>
      <c r="U101" s="22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4"/>
      <c r="AL101" s="4"/>
      <c r="AM101" s="4"/>
      <c r="AN101" s="4"/>
    </row>
    <row r="102" customFormat="false" ht="21.75" hidden="false" customHeight="true" outlineLevel="0" collapsed="false">
      <c r="A102" s="25"/>
      <c r="B102" s="54"/>
      <c r="C102" s="10"/>
      <c r="D102" s="10"/>
      <c r="E102" s="10"/>
      <c r="F102" s="50" t="s">
        <v>52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22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4"/>
      <c r="AL102" s="4"/>
      <c r="AM102" s="4"/>
      <c r="AN102" s="4"/>
    </row>
    <row r="103" customFormat="false" ht="33" hidden="false" customHeight="true" outlineLevel="0" collapsed="false">
      <c r="A103" s="25"/>
      <c r="B103" s="54"/>
      <c r="C103" s="10"/>
      <c r="D103" s="10"/>
      <c r="E103" s="10"/>
      <c r="F103" s="28" t="s">
        <v>47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22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4"/>
      <c r="AL103" s="4"/>
      <c r="AM103" s="4"/>
      <c r="AN103" s="4"/>
    </row>
    <row r="104" customFormat="false" ht="18.75" hidden="false" customHeight="true" outlineLevel="0" collapsed="false">
      <c r="A104" s="25"/>
      <c r="B104" s="54"/>
      <c r="C104" s="10"/>
      <c r="D104" s="10"/>
      <c r="E104" s="10"/>
      <c r="F104" s="52" t="s">
        <v>48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22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4"/>
      <c r="AL104" s="4"/>
      <c r="AM104" s="4"/>
      <c r="AN104" s="4"/>
    </row>
    <row r="105" customFormat="false" ht="17.25" hidden="false" customHeight="true" outlineLevel="0" collapsed="false">
      <c r="A105" s="25"/>
      <c r="B105" s="59" t="s">
        <v>82</v>
      </c>
      <c r="C105" s="9" t="n">
        <v>2014</v>
      </c>
      <c r="D105" s="9" t="n">
        <v>2023</v>
      </c>
      <c r="E105" s="10" t="s">
        <v>42</v>
      </c>
      <c r="F105" s="28" t="s">
        <v>43</v>
      </c>
      <c r="G105" s="56" t="n">
        <f aca="false">H105+I105+J105+K105+L105+M105+N105+O105+P105+Q105+R105+S105+T105</f>
        <v>814431.11</v>
      </c>
      <c r="H105" s="56" t="n">
        <v>0</v>
      </c>
      <c r="I105" s="56" t="n">
        <v>0</v>
      </c>
      <c r="J105" s="29" t="n">
        <f aca="false">J106</f>
        <v>56600</v>
      </c>
      <c r="K105" s="29" t="n">
        <f aca="false">K106</f>
        <v>56600</v>
      </c>
      <c r="L105" s="29" t="n">
        <f aca="false">L106+L107+L108+L109</f>
        <v>60560</v>
      </c>
      <c r="M105" s="29" t="n">
        <f aca="false">M106+M107+M108+M109</f>
        <v>63724</v>
      </c>
      <c r="N105" s="29" t="n">
        <f aca="false">N106+N107+N108+N109</f>
        <v>0</v>
      </c>
      <c r="O105" s="29" t="n">
        <f aca="false">O106+O108+O109+O109</f>
        <v>65630</v>
      </c>
      <c r="P105" s="29" t="n">
        <f aca="false">P106+P108+P109+P109</f>
        <v>199417.11</v>
      </c>
      <c r="Q105" s="29" t="n">
        <f aca="false">Q106+Q107+Q108+Q109</f>
        <v>111900</v>
      </c>
      <c r="R105" s="29" t="n">
        <f aca="false">R106+R107+R108+R109</f>
        <v>100000</v>
      </c>
      <c r="S105" s="29" t="n">
        <f aca="false">S106+S107+S108+S109</f>
        <v>50000</v>
      </c>
      <c r="T105" s="29" t="n">
        <f aca="false">T106+T107+T108+T109</f>
        <v>50000</v>
      </c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4"/>
      <c r="AL105" s="4"/>
      <c r="AM105" s="4"/>
      <c r="AN105" s="4"/>
    </row>
    <row r="106" customFormat="false" ht="24.75" hidden="false" customHeight="true" outlineLevel="0" collapsed="false">
      <c r="A106" s="25"/>
      <c r="B106" s="59"/>
      <c r="C106" s="9"/>
      <c r="D106" s="9"/>
      <c r="E106" s="9"/>
      <c r="F106" s="28" t="s">
        <v>75</v>
      </c>
      <c r="G106" s="49" t="n">
        <f aca="false">H106+I106+J106+K106+L106+M106+N106+O106+P106+Q106+R106+S106+T106</f>
        <v>814431.11</v>
      </c>
      <c r="H106" s="49" t="n">
        <v>0</v>
      </c>
      <c r="I106" s="49" t="n">
        <v>0</v>
      </c>
      <c r="J106" s="31" t="n">
        <v>56600</v>
      </c>
      <c r="K106" s="31" t="n">
        <v>56600</v>
      </c>
      <c r="L106" s="31" t="n">
        <v>60560</v>
      </c>
      <c r="M106" s="31" t="n">
        <v>63724</v>
      </c>
      <c r="N106" s="31" t="n">
        <v>0</v>
      </c>
      <c r="O106" s="31" t="n">
        <v>65630</v>
      </c>
      <c r="P106" s="31" t="n">
        <v>199417.11</v>
      </c>
      <c r="Q106" s="31" t="n">
        <v>111900</v>
      </c>
      <c r="R106" s="31" t="n">
        <v>100000</v>
      </c>
      <c r="S106" s="31" t="n">
        <v>50000</v>
      </c>
      <c r="T106" s="31" t="n">
        <v>50000</v>
      </c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4"/>
      <c r="AL106" s="4"/>
      <c r="AM106" s="4"/>
      <c r="AN106" s="4"/>
    </row>
    <row r="107" customFormat="false" ht="26.25" hidden="false" customHeight="true" outlineLevel="0" collapsed="false">
      <c r="A107" s="25"/>
      <c r="B107" s="59"/>
      <c r="C107" s="9"/>
      <c r="D107" s="9"/>
      <c r="E107" s="9"/>
      <c r="F107" s="28" t="s">
        <v>52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4"/>
      <c r="AL107" s="4"/>
      <c r="AM107" s="4"/>
      <c r="AN107" s="4"/>
    </row>
    <row r="108" customFormat="false" ht="39" hidden="false" customHeight="true" outlineLevel="0" collapsed="false">
      <c r="A108" s="25"/>
      <c r="B108" s="59"/>
      <c r="C108" s="9"/>
      <c r="D108" s="9"/>
      <c r="E108" s="9"/>
      <c r="F108" s="28" t="s">
        <v>47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4"/>
      <c r="AL108" s="4"/>
      <c r="AM108" s="4"/>
      <c r="AN108" s="4"/>
    </row>
    <row r="109" customFormat="false" ht="14.25" hidden="false" customHeight="true" outlineLevel="0" collapsed="false">
      <c r="A109" s="25"/>
      <c r="B109" s="59"/>
      <c r="C109" s="9"/>
      <c r="D109" s="9"/>
      <c r="E109" s="10"/>
      <c r="F109" s="28" t="s">
        <v>48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4"/>
      <c r="AL109" s="4"/>
      <c r="AM109" s="4"/>
      <c r="AN109" s="4"/>
    </row>
    <row r="110" customFormat="false" ht="15" hidden="false" customHeight="true" outlineLevel="0" collapsed="false">
      <c r="A110" s="60"/>
      <c r="B110" s="61" t="s">
        <v>83</v>
      </c>
      <c r="C110" s="60" t="n">
        <v>2014</v>
      </c>
      <c r="D110" s="60" t="n">
        <v>2023</v>
      </c>
      <c r="E110" s="38" t="s">
        <v>42</v>
      </c>
      <c r="F110" s="50" t="s">
        <v>43</v>
      </c>
      <c r="G110" s="29" t="n">
        <f aca="false">H110+I110+J110+K110+L110+M110+N110+O110+P110+Q110+R110+S110+T110</f>
        <v>426154</v>
      </c>
      <c r="H110" s="29" t="n">
        <f aca="false">H112</f>
        <v>43681</v>
      </c>
      <c r="I110" s="29" t="n">
        <f aca="false">I112</f>
        <v>44727</v>
      </c>
      <c r="J110" s="29" t="n">
        <f aca="false">J111+J112+J113+J114</f>
        <v>35145</v>
      </c>
      <c r="K110" s="29" t="n">
        <f aca="false">K111+K112+K113+K114</f>
        <v>33966</v>
      </c>
      <c r="L110" s="29" t="n">
        <f aca="false">L111+L112+L113+L114</f>
        <v>39142</v>
      </c>
      <c r="M110" s="29" t="n">
        <f aca="false">M111+M112+M113+M114</f>
        <v>42328</v>
      </c>
      <c r="N110" s="29" t="n">
        <f aca="false">N111+N112+N113+N114</f>
        <v>46403</v>
      </c>
      <c r="O110" s="29" t="n">
        <f aca="false">O111+O112+O113+O114</f>
        <v>44325</v>
      </c>
      <c r="P110" s="29" t="n">
        <f aca="false">P111+P112+P113+P114</f>
        <v>44689</v>
      </c>
      <c r="Q110" s="29" t="n">
        <f aca="false">Q111+Q112+Q113+Q114</f>
        <v>51748</v>
      </c>
      <c r="R110" s="29" t="n">
        <f aca="false">R111+R112+R113+R114</f>
        <v>0</v>
      </c>
      <c r="S110" s="29" t="n">
        <f aca="false">S111+S112+S113+S114</f>
        <v>0</v>
      </c>
      <c r="T110" s="29" t="n">
        <f aca="false">T111+T112+T113+T114</f>
        <v>0</v>
      </c>
      <c r="U110" s="9" t="s">
        <v>37</v>
      </c>
      <c r="V110" s="9" t="s">
        <v>37</v>
      </c>
      <c r="W110" s="9" t="s">
        <v>37</v>
      </c>
      <c r="X110" s="9" t="s">
        <v>37</v>
      </c>
      <c r="Y110" s="9" t="s">
        <v>37</v>
      </c>
      <c r="Z110" s="9" t="s">
        <v>37</v>
      </c>
      <c r="AA110" s="9" t="s">
        <v>37</v>
      </c>
      <c r="AB110" s="9" t="s">
        <v>37</v>
      </c>
      <c r="AC110" s="9" t="s">
        <v>37</v>
      </c>
      <c r="AD110" s="9" t="s">
        <v>37</v>
      </c>
      <c r="AE110" s="9" t="s">
        <v>37</v>
      </c>
      <c r="AF110" s="9" t="s">
        <v>37</v>
      </c>
      <c r="AG110" s="9" t="s">
        <v>37</v>
      </c>
      <c r="AH110" s="9" t="s">
        <v>37</v>
      </c>
      <c r="AI110" s="9" t="s">
        <v>37</v>
      </c>
      <c r="AJ110" s="9" t="s">
        <v>37</v>
      </c>
      <c r="AK110" s="4"/>
      <c r="AL110" s="4"/>
      <c r="AM110" s="4"/>
      <c r="AN110" s="4"/>
    </row>
    <row r="111" customFormat="false" ht="22.5" hidden="false" customHeight="false" outlineLevel="0" collapsed="false">
      <c r="A111" s="60"/>
      <c r="B111" s="61"/>
      <c r="C111" s="60"/>
      <c r="D111" s="60"/>
      <c r="E111" s="38"/>
      <c r="F111" s="50" t="s">
        <v>75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4"/>
      <c r="AL111" s="4"/>
      <c r="AM111" s="4"/>
      <c r="AN111" s="4"/>
    </row>
    <row r="112" customFormat="false" ht="21" hidden="false" customHeight="true" outlineLevel="0" collapsed="false">
      <c r="A112" s="60"/>
      <c r="B112" s="61"/>
      <c r="C112" s="60"/>
      <c r="D112" s="60"/>
      <c r="E112" s="38"/>
      <c r="F112" s="50" t="s">
        <v>84</v>
      </c>
      <c r="G112" s="31" t="n">
        <f aca="false">H112+I112+J112+K112+L112+M112+N112+O112+P112+Q112+R112+S112+T112</f>
        <v>426154</v>
      </c>
      <c r="H112" s="31" t="n">
        <v>43681</v>
      </c>
      <c r="I112" s="31" t="n">
        <v>44727</v>
      </c>
      <c r="J112" s="31" t="n">
        <v>35145</v>
      </c>
      <c r="K112" s="31" t="n">
        <v>33966</v>
      </c>
      <c r="L112" s="31" t="n">
        <v>39142</v>
      </c>
      <c r="M112" s="31" t="n">
        <v>42328</v>
      </c>
      <c r="N112" s="31" t="n">
        <v>46403</v>
      </c>
      <c r="O112" s="31" t="n">
        <v>44325</v>
      </c>
      <c r="P112" s="31" t="n">
        <v>44689</v>
      </c>
      <c r="Q112" s="31" t="n">
        <v>51748</v>
      </c>
      <c r="R112" s="31" t="n">
        <v>0</v>
      </c>
      <c r="S112" s="31" t="n">
        <v>0</v>
      </c>
      <c r="T112" s="31" t="n">
        <v>0</v>
      </c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4"/>
      <c r="AL112" s="4"/>
      <c r="AM112" s="4"/>
      <c r="AN112" s="4"/>
    </row>
    <row r="113" customFormat="false" ht="22.5" hidden="false" customHeight="false" outlineLevel="0" collapsed="false">
      <c r="A113" s="60"/>
      <c r="B113" s="61"/>
      <c r="C113" s="60"/>
      <c r="D113" s="60"/>
      <c r="E113" s="38"/>
      <c r="F113" s="28" t="s">
        <v>47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4"/>
      <c r="AL113" s="4"/>
      <c r="AM113" s="4"/>
      <c r="AN113" s="4"/>
    </row>
    <row r="114" customFormat="false" ht="16.5" hidden="false" customHeight="true" outlineLevel="0" collapsed="false">
      <c r="A114" s="60"/>
      <c r="B114" s="61"/>
      <c r="C114" s="60"/>
      <c r="D114" s="60"/>
      <c r="E114" s="38"/>
      <c r="F114" s="52" t="s">
        <v>48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4"/>
      <c r="AL114" s="4"/>
      <c r="AM114" s="4"/>
      <c r="AN114" s="4"/>
    </row>
    <row r="115" customFormat="false" ht="15" hidden="false" customHeight="true" outlineLevel="0" collapsed="false">
      <c r="A115" s="60"/>
      <c r="B115" s="61" t="s">
        <v>85</v>
      </c>
      <c r="C115" s="60" t="n">
        <v>2014</v>
      </c>
      <c r="D115" s="60" t="n">
        <v>2023</v>
      </c>
      <c r="E115" s="38" t="s">
        <v>42</v>
      </c>
      <c r="F115" s="50" t="s">
        <v>43</v>
      </c>
      <c r="G115" s="29" t="n">
        <f aca="false">H115+I115+J115+K115+L115+M115+N115+O115+P115+Q115+R115+S115+T115</f>
        <v>456393.61</v>
      </c>
      <c r="H115" s="29" t="n">
        <f aca="false">H117</f>
        <v>89091.6</v>
      </c>
      <c r="I115" s="29" t="n">
        <f aca="false">I117</f>
        <v>68169.4</v>
      </c>
      <c r="J115" s="29" t="n">
        <f aca="false">J116+J117+J118+J119</f>
        <v>43690.4</v>
      </c>
      <c r="K115" s="29" t="n">
        <f aca="false">K116+K117+K118+K119</f>
        <v>41150.2</v>
      </c>
      <c r="L115" s="29" t="n">
        <f aca="false">L116+L117+L118+L119</f>
        <v>45006</v>
      </c>
      <c r="M115" s="29" t="n">
        <f aca="false">M116+M117+M118+M119</f>
        <v>30594.2</v>
      </c>
      <c r="N115" s="29" t="n">
        <f aca="false">N116+N117+N118+N119</f>
        <v>45198.4</v>
      </c>
      <c r="O115" s="29" t="n">
        <f aca="false">O116+O117+O118+O119</f>
        <v>75470.2</v>
      </c>
      <c r="P115" s="29" t="n">
        <f aca="false">P116+P117+P118+P119</f>
        <v>0</v>
      </c>
      <c r="Q115" s="29" t="n">
        <f aca="false">Q116+Q117+Q118+Q119</f>
        <v>15839.21</v>
      </c>
      <c r="R115" s="29" t="n">
        <f aca="false">R116+R117+R118+R119</f>
        <v>728</v>
      </c>
      <c r="S115" s="29" t="n">
        <f aca="false">S116+S117+S118+S119</f>
        <v>728</v>
      </c>
      <c r="T115" s="29" t="n">
        <f aca="false">T116+T117+T118+T119</f>
        <v>728</v>
      </c>
      <c r="U115" s="9" t="s">
        <v>86</v>
      </c>
      <c r="V115" s="9" t="s">
        <v>87</v>
      </c>
      <c r="W115" s="9" t="n">
        <f aca="false">X115+Y115+Z115+AA115+AB115+AC115+AD115+AE115+AF115+AG115+AJ115</f>
        <v>213.5</v>
      </c>
      <c r="X115" s="9" t="n">
        <v>34.3</v>
      </c>
      <c r="Y115" s="9" t="n">
        <v>26.2</v>
      </c>
      <c r="Z115" s="9" t="n">
        <v>16.8</v>
      </c>
      <c r="AA115" s="9" t="n">
        <v>17.8</v>
      </c>
      <c r="AB115" s="9" t="n">
        <v>15.3</v>
      </c>
      <c r="AC115" s="9" t="n">
        <v>11.8</v>
      </c>
      <c r="AD115" s="9" t="n">
        <v>18.8</v>
      </c>
      <c r="AE115" s="9" t="n">
        <v>27.5</v>
      </c>
      <c r="AF115" s="9" t="n">
        <v>15</v>
      </c>
      <c r="AG115" s="9" t="n">
        <v>15</v>
      </c>
      <c r="AH115" s="9" t="n">
        <v>15</v>
      </c>
      <c r="AI115" s="9" t="n">
        <v>15</v>
      </c>
      <c r="AJ115" s="9" t="n">
        <v>15</v>
      </c>
      <c r="AK115" s="4"/>
      <c r="AL115" s="4"/>
      <c r="AM115" s="4"/>
      <c r="AN115" s="4"/>
    </row>
    <row r="116" customFormat="false" ht="22.5" hidden="false" customHeight="false" outlineLevel="0" collapsed="false">
      <c r="A116" s="60"/>
      <c r="B116" s="61"/>
      <c r="C116" s="60"/>
      <c r="D116" s="60"/>
      <c r="E116" s="38"/>
      <c r="F116" s="50" t="s">
        <v>44</v>
      </c>
      <c r="G116" s="31" t="n">
        <f aca="false">H116+I116+J116+K116+L116+M116+N116+O116+P116+Q116+R116+S116+T116</f>
        <v>3796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3796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4"/>
      <c r="AL116" s="4"/>
      <c r="AM116" s="4"/>
      <c r="AN116" s="4"/>
    </row>
    <row r="117" customFormat="false" ht="22.5" hidden="false" customHeight="false" outlineLevel="0" collapsed="false">
      <c r="A117" s="60"/>
      <c r="B117" s="61"/>
      <c r="C117" s="60"/>
      <c r="D117" s="60"/>
      <c r="E117" s="38"/>
      <c r="F117" s="50" t="s">
        <v>52</v>
      </c>
      <c r="G117" s="31" t="n">
        <f aca="false">H117+I117+J117+K117+L117+M117+N117+O117+P117+Q117+R117+S117+T117</f>
        <v>442722.9</v>
      </c>
      <c r="H117" s="31" t="n">
        <v>89091.6</v>
      </c>
      <c r="I117" s="31" t="n">
        <v>68169.4</v>
      </c>
      <c r="J117" s="31" t="n">
        <v>43690.4</v>
      </c>
      <c r="K117" s="31" t="n">
        <v>41109.04</v>
      </c>
      <c r="L117" s="31" t="n">
        <v>38989.5</v>
      </c>
      <c r="M117" s="31" t="n">
        <v>30288.26</v>
      </c>
      <c r="N117" s="31" t="n">
        <v>44746.42</v>
      </c>
      <c r="O117" s="31" t="n">
        <v>70957.46</v>
      </c>
      <c r="P117" s="31" t="n">
        <v>0</v>
      </c>
      <c r="Q117" s="31" t="n">
        <v>15680.82</v>
      </c>
      <c r="R117" s="31" t="n">
        <v>0</v>
      </c>
      <c r="S117" s="31" t="n">
        <v>0</v>
      </c>
      <c r="T117" s="31" t="n">
        <v>0</v>
      </c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4"/>
      <c r="AL117" s="4"/>
      <c r="AM117" s="4"/>
      <c r="AN117" s="4"/>
    </row>
    <row r="118" customFormat="false" ht="22.5" hidden="false" customHeight="false" outlineLevel="0" collapsed="false">
      <c r="A118" s="60"/>
      <c r="B118" s="61"/>
      <c r="C118" s="60"/>
      <c r="D118" s="60"/>
      <c r="E118" s="38"/>
      <c r="F118" s="28" t="s">
        <v>47</v>
      </c>
      <c r="G118" s="31" t="n">
        <f aca="false">H118+I118+J118+K118+L118+M118+N118+O118+P118+Q118+R118+S118+T118</f>
        <v>9874.71</v>
      </c>
      <c r="H118" s="31" t="n">
        <v>0</v>
      </c>
      <c r="I118" s="31" t="n">
        <v>0</v>
      </c>
      <c r="J118" s="31" t="n">
        <v>0</v>
      </c>
      <c r="K118" s="31" t="n">
        <v>41.16</v>
      </c>
      <c r="L118" s="31" t="n">
        <v>6016.5</v>
      </c>
      <c r="M118" s="31" t="n">
        <v>305.94</v>
      </c>
      <c r="N118" s="31" t="n">
        <v>451.98</v>
      </c>
      <c r="O118" s="31" t="n">
        <v>716.74</v>
      </c>
      <c r="P118" s="31" t="n">
        <v>0</v>
      </c>
      <c r="Q118" s="31" t="n">
        <v>158.39</v>
      </c>
      <c r="R118" s="31" t="n">
        <v>728</v>
      </c>
      <c r="S118" s="31" t="n">
        <v>728</v>
      </c>
      <c r="T118" s="31" t="n">
        <v>728</v>
      </c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4"/>
      <c r="AL118" s="4"/>
      <c r="AM118" s="4"/>
      <c r="AN118" s="4"/>
    </row>
    <row r="119" customFormat="false" ht="16.5" hidden="false" customHeight="true" outlineLevel="0" collapsed="false">
      <c r="A119" s="60"/>
      <c r="B119" s="61"/>
      <c r="C119" s="60"/>
      <c r="D119" s="60"/>
      <c r="E119" s="38"/>
      <c r="F119" s="52" t="s">
        <v>48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4"/>
      <c r="AL119" s="4"/>
      <c r="AM119" s="4"/>
      <c r="AN119" s="4"/>
    </row>
    <row r="120" customFormat="false" ht="16.5" hidden="false" customHeight="true" outlineLevel="0" collapsed="false">
      <c r="A120" s="60"/>
      <c r="B120" s="60" t="s">
        <v>88</v>
      </c>
      <c r="C120" s="60" t="n">
        <v>2014</v>
      </c>
      <c r="D120" s="60" t="n">
        <v>2023</v>
      </c>
      <c r="E120" s="38" t="s">
        <v>42</v>
      </c>
      <c r="F120" s="50" t="s">
        <v>43</v>
      </c>
      <c r="G120" s="29" t="n">
        <f aca="false">H120+I120+J120+K120+L120+M120+N120+O120+P120+Q120+R120+S120+T120</f>
        <v>60000</v>
      </c>
      <c r="H120" s="29" t="n">
        <f aca="false">H121+H122+H123+H124</f>
        <v>56600</v>
      </c>
      <c r="I120" s="29" t="n">
        <f aca="false">I121+I122+I123+I124</f>
        <v>3400</v>
      </c>
      <c r="J120" s="29" t="n">
        <f aca="false">J121+J122+J123+J124</f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f aca="false">O121+O122+O123+O124</f>
        <v>0</v>
      </c>
      <c r="P120" s="29" t="n">
        <f aca="false">P121+P122+P123+P124</f>
        <v>0</v>
      </c>
      <c r="Q120" s="29" t="n">
        <f aca="false">Q121+Q122+Q123+Q124</f>
        <v>0</v>
      </c>
      <c r="R120" s="29" t="n">
        <f aca="false">R121+R122+R123+R124</f>
        <v>0</v>
      </c>
      <c r="S120" s="29" t="n">
        <f aca="false">S121+S122+S123+S124</f>
        <v>0</v>
      </c>
      <c r="T120" s="29" t="n">
        <f aca="false">T121+T122+T123+T124</f>
        <v>0</v>
      </c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4"/>
      <c r="AL120" s="4"/>
      <c r="AM120" s="4"/>
      <c r="AN120" s="4"/>
    </row>
    <row r="121" customFormat="false" ht="22.5" hidden="false" customHeight="false" outlineLevel="0" collapsed="false">
      <c r="A121" s="60"/>
      <c r="B121" s="60"/>
      <c r="C121" s="60"/>
      <c r="D121" s="60"/>
      <c r="E121" s="38"/>
      <c r="F121" s="50" t="s">
        <v>44</v>
      </c>
      <c r="G121" s="31" t="n">
        <f aca="false">H121+I121+J121+K121+L121+M121+N121+P121</f>
        <v>3400</v>
      </c>
      <c r="H121" s="31" t="n">
        <v>0</v>
      </c>
      <c r="I121" s="31" t="n">
        <v>340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4"/>
      <c r="AL121" s="4"/>
      <c r="AM121" s="4"/>
      <c r="AN121" s="4"/>
    </row>
    <row r="122" customFormat="false" ht="22.5" hidden="false" customHeight="false" outlineLevel="0" collapsed="false">
      <c r="A122" s="60"/>
      <c r="B122" s="60"/>
      <c r="C122" s="60"/>
      <c r="D122" s="60"/>
      <c r="E122" s="38"/>
      <c r="F122" s="50" t="s">
        <v>52</v>
      </c>
      <c r="G122" s="31" t="n">
        <f aca="false">H122+I122+J122+K122+L122+M122+N122+O122+P122+Q122+R122+S122+T122</f>
        <v>56600</v>
      </c>
      <c r="H122" s="31" t="n">
        <v>5660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4"/>
      <c r="AL122" s="4"/>
      <c r="AM122" s="4"/>
      <c r="AN122" s="4"/>
    </row>
    <row r="123" customFormat="false" ht="22.5" hidden="false" customHeight="false" outlineLevel="0" collapsed="false">
      <c r="A123" s="60"/>
      <c r="B123" s="60"/>
      <c r="C123" s="60"/>
      <c r="D123" s="60"/>
      <c r="E123" s="38"/>
      <c r="F123" s="28" t="s">
        <v>47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4"/>
      <c r="AL123" s="4"/>
      <c r="AM123" s="4"/>
      <c r="AN123" s="4"/>
    </row>
    <row r="124" customFormat="false" ht="15" hidden="false" customHeight="true" outlineLevel="0" collapsed="false">
      <c r="A124" s="60"/>
      <c r="B124" s="60"/>
      <c r="C124" s="60"/>
      <c r="D124" s="60"/>
      <c r="E124" s="38"/>
      <c r="F124" s="52" t="s">
        <v>48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4"/>
      <c r="AL124" s="4"/>
      <c r="AM124" s="4"/>
      <c r="AN124" s="4"/>
    </row>
    <row r="125" customFormat="false" ht="16.5" hidden="false" customHeight="true" outlineLevel="0" collapsed="false">
      <c r="A125" s="60"/>
      <c r="B125" s="61" t="s">
        <v>89</v>
      </c>
      <c r="C125" s="60" t="n">
        <v>2014</v>
      </c>
      <c r="D125" s="60" t="n">
        <v>2023</v>
      </c>
      <c r="E125" s="38" t="s">
        <v>42</v>
      </c>
      <c r="F125" s="50" t="s">
        <v>43</v>
      </c>
      <c r="G125" s="29" t="n">
        <f aca="false">H125+I125+J125+K125+L125+M125+N125+O125+P125+Q125+R125+S125+T125</f>
        <v>164709.23</v>
      </c>
      <c r="H125" s="29" t="n">
        <f aca="false">H126+H127+H128+H129</f>
        <v>23716.57</v>
      </c>
      <c r="I125" s="29" t="n">
        <f aca="false">I126+I127+I128+I129</f>
        <v>11107</v>
      </c>
      <c r="J125" s="29" t="n">
        <f aca="false">J126+J127+J128+J129</f>
        <v>22184.79</v>
      </c>
      <c r="K125" s="29" t="n">
        <f aca="false">K126+K127+K128+K129</f>
        <v>22813.14</v>
      </c>
      <c r="L125" s="29" t="n">
        <f aca="false">L126+L127+L128+L129</f>
        <v>23182.73</v>
      </c>
      <c r="M125" s="29" t="n">
        <f aca="false">M126+M127+M128+M129</f>
        <v>0</v>
      </c>
      <c r="N125" s="29" t="n">
        <f aca="false">N126+N127+N128+N129</f>
        <v>0</v>
      </c>
      <c r="O125" s="29" t="n">
        <f aca="false">O126+O127+O128+O129</f>
        <v>61705</v>
      </c>
      <c r="P125" s="29" t="n">
        <f aca="false">P126+P127+P128+P129</f>
        <v>0</v>
      </c>
      <c r="Q125" s="29" t="n">
        <f aca="false">Q126+Q127+Q128+Q129</f>
        <v>0</v>
      </c>
      <c r="R125" s="29" t="n">
        <f aca="false">R126+R127+R128+R129</f>
        <v>0</v>
      </c>
      <c r="S125" s="29" t="n">
        <f aca="false">S126+S127+S128+S129</f>
        <v>0</v>
      </c>
      <c r="T125" s="29" t="n">
        <f aca="false">T126+T127+T128+T129</f>
        <v>0</v>
      </c>
      <c r="U125" s="9" t="s">
        <v>90</v>
      </c>
      <c r="V125" s="9" t="s">
        <v>79</v>
      </c>
      <c r="W125" s="9" t="n">
        <f aca="false">X125+Y125+Z125+AA125+AB125+AC125+AD125+AE125+AF125+AG125+AJ125</f>
        <v>44</v>
      </c>
      <c r="X125" s="9" t="n">
        <v>4</v>
      </c>
      <c r="Y125" s="9" t="n">
        <v>4</v>
      </c>
      <c r="Z125" s="9" t="n">
        <v>4</v>
      </c>
      <c r="AA125" s="9" t="n">
        <v>4</v>
      </c>
      <c r="AB125" s="9" t="n">
        <v>4</v>
      </c>
      <c r="AC125" s="9" t="n">
        <v>4</v>
      </c>
      <c r="AD125" s="9" t="n">
        <v>4</v>
      </c>
      <c r="AE125" s="9" t="n">
        <v>4</v>
      </c>
      <c r="AF125" s="9" t="n">
        <v>4</v>
      </c>
      <c r="AG125" s="9" t="n">
        <v>4</v>
      </c>
      <c r="AH125" s="9" t="n">
        <v>4</v>
      </c>
      <c r="AI125" s="9" t="n">
        <v>4</v>
      </c>
      <c r="AJ125" s="9" t="n">
        <v>4</v>
      </c>
      <c r="AK125" s="4"/>
      <c r="AL125" s="4"/>
      <c r="AM125" s="4"/>
      <c r="AN125" s="4"/>
    </row>
    <row r="126" customFormat="false" ht="22.5" hidden="false" customHeight="false" outlineLevel="0" collapsed="false">
      <c r="A126" s="60"/>
      <c r="B126" s="61"/>
      <c r="C126" s="60"/>
      <c r="D126" s="60"/>
      <c r="E126" s="38"/>
      <c r="F126" s="50" t="s">
        <v>44</v>
      </c>
      <c r="G126" s="31" t="n">
        <f aca="false">H126+I126+J126+K126+L126+M126+N126+O126+P126+Q126+R126+S126+T126</f>
        <v>12716.57</v>
      </c>
      <c r="H126" s="31" t="n">
        <v>12716.57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0</v>
      </c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4"/>
      <c r="AL126" s="4"/>
      <c r="AM126" s="4"/>
      <c r="AN126" s="4"/>
    </row>
    <row r="127" customFormat="false" ht="22.5" hidden="false" customHeight="false" outlineLevel="0" collapsed="false">
      <c r="A127" s="60"/>
      <c r="B127" s="61"/>
      <c r="C127" s="60"/>
      <c r="D127" s="60"/>
      <c r="E127" s="38"/>
      <c r="F127" s="50" t="s">
        <v>52</v>
      </c>
      <c r="G127" s="31" t="n">
        <f aca="false">H127+I127+J127+K127+L127+M127+N127+O127+P127+Q127+R127+T127</f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4"/>
      <c r="AL127" s="4"/>
      <c r="AM127" s="4"/>
      <c r="AN127" s="4"/>
    </row>
    <row r="128" customFormat="false" ht="22.5" hidden="false" customHeight="false" outlineLevel="0" collapsed="false">
      <c r="A128" s="60"/>
      <c r="B128" s="61"/>
      <c r="C128" s="60"/>
      <c r="D128" s="60"/>
      <c r="E128" s="38"/>
      <c r="F128" s="28" t="s">
        <v>47</v>
      </c>
      <c r="G128" s="31" t="n">
        <f aca="false">H128+I128+J128+K128+L128+M128+N128+O128+P128+Q128+R128+S128+T128</f>
        <v>151992.66</v>
      </c>
      <c r="H128" s="31" t="n">
        <v>11000</v>
      </c>
      <c r="I128" s="31" t="n">
        <v>11107</v>
      </c>
      <c r="J128" s="31" t="n">
        <v>22184.79</v>
      </c>
      <c r="K128" s="31" t="n">
        <v>22813.14</v>
      </c>
      <c r="L128" s="31" t="n">
        <v>23182.73</v>
      </c>
      <c r="M128" s="31" t="n">
        <v>0</v>
      </c>
      <c r="N128" s="31" t="n">
        <v>0</v>
      </c>
      <c r="O128" s="31" t="n">
        <v>61705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4"/>
      <c r="AL128" s="4"/>
      <c r="AM128" s="4"/>
      <c r="AN128" s="4"/>
    </row>
    <row r="129" customFormat="false" ht="40.5" hidden="false" customHeight="true" outlineLevel="0" collapsed="false">
      <c r="A129" s="60"/>
      <c r="B129" s="61"/>
      <c r="C129" s="60"/>
      <c r="D129" s="60"/>
      <c r="E129" s="38"/>
      <c r="F129" s="52" t="s">
        <v>48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4"/>
      <c r="AL129" s="4"/>
      <c r="AM129" s="4"/>
      <c r="AN129" s="4"/>
    </row>
    <row r="130" customFormat="false" ht="16.5" hidden="false" customHeight="true" outlineLevel="0" collapsed="false">
      <c r="A130" s="60"/>
      <c r="B130" s="60" t="s">
        <v>91</v>
      </c>
      <c r="C130" s="60" t="n">
        <v>2014</v>
      </c>
      <c r="D130" s="60" t="n">
        <v>2023</v>
      </c>
      <c r="E130" s="38" t="s">
        <v>42</v>
      </c>
      <c r="F130" s="50" t="s">
        <v>43</v>
      </c>
      <c r="G130" s="29" t="n">
        <f aca="false">H130+I130+J130+K130+L130+M130+N130+O130+P130+Q130+R130+S130+T130</f>
        <v>338890.54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f aca="false">L131+L132+L133+L134</f>
        <v>34664.14</v>
      </c>
      <c r="M130" s="29" t="n">
        <f aca="false">M131+M132+M133+M134</f>
        <v>33779.09</v>
      </c>
      <c r="N130" s="29" t="n">
        <f aca="false">N131+N132+N133+N134</f>
        <v>93916.89</v>
      </c>
      <c r="O130" s="29" t="n">
        <f aca="false">O131+O132+O133+O134</f>
        <v>76613.84</v>
      </c>
      <c r="P130" s="29" t="n">
        <f aca="false">P131+P132+P133+P134</f>
        <v>59916.58</v>
      </c>
      <c r="Q130" s="29" t="n">
        <f aca="false">Q131+Q132+Q133+Q134</f>
        <v>0</v>
      </c>
      <c r="R130" s="29" t="n">
        <f aca="false">R131+R132+R133+R134</f>
        <v>40000</v>
      </c>
      <c r="S130" s="29" t="n">
        <f aca="false">S131+S132+S133+S134</f>
        <v>0</v>
      </c>
      <c r="T130" s="29" t="n">
        <f aca="false">T131+T132+T133+T134</f>
        <v>0</v>
      </c>
      <c r="U130" s="9" t="s">
        <v>58</v>
      </c>
      <c r="V130" s="9" t="s">
        <v>54</v>
      </c>
      <c r="W130" s="9" t="n">
        <f aca="false">X130+Y130+Z130+AA130+AB130+AC130+AD130+AE130+AF130+AJ130</f>
        <v>17</v>
      </c>
      <c r="X130" s="9" t="n">
        <v>0</v>
      </c>
      <c r="Y130" s="9" t="n">
        <v>0</v>
      </c>
      <c r="Z130" s="9" t="n">
        <v>0</v>
      </c>
      <c r="AA130" s="9" t="n">
        <v>2</v>
      </c>
      <c r="AB130" s="9" t="n">
        <v>2</v>
      </c>
      <c r="AC130" s="9" t="n">
        <v>2</v>
      </c>
      <c r="AD130" s="9" t="n">
        <v>5</v>
      </c>
      <c r="AE130" s="9" t="n">
        <v>2</v>
      </c>
      <c r="AF130" s="9" t="n">
        <v>2</v>
      </c>
      <c r="AG130" s="9" t="n">
        <v>2</v>
      </c>
      <c r="AH130" s="9" t="n">
        <v>2</v>
      </c>
      <c r="AI130" s="9" t="n">
        <v>2</v>
      </c>
      <c r="AJ130" s="9" t="n">
        <v>2</v>
      </c>
      <c r="AK130" s="4"/>
      <c r="AL130" s="4"/>
      <c r="AM130" s="4"/>
      <c r="AN130" s="4"/>
    </row>
    <row r="131" customFormat="false" ht="22.5" hidden="false" customHeight="true" outlineLevel="0" collapsed="false">
      <c r="A131" s="60"/>
      <c r="B131" s="60"/>
      <c r="C131" s="60"/>
      <c r="D131" s="60"/>
      <c r="E131" s="38"/>
      <c r="F131" s="50" t="s">
        <v>44</v>
      </c>
      <c r="G131" s="31" t="n">
        <f aca="false">H131+I131+J131+K131+L131+M131+N131+O131+P131+Q131+R131+S131+T131</f>
        <v>143787.57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9592.6</v>
      </c>
      <c r="M131" s="31" t="n">
        <v>8444.77</v>
      </c>
      <c r="N131" s="31" t="n">
        <v>33409.36</v>
      </c>
      <c r="O131" s="31" t="n">
        <v>28370.1</v>
      </c>
      <c r="P131" s="31" t="n">
        <v>23970.74</v>
      </c>
      <c r="Q131" s="31" t="n">
        <v>0</v>
      </c>
      <c r="R131" s="31" t="n">
        <v>40000</v>
      </c>
      <c r="S131" s="31" t="n">
        <v>0</v>
      </c>
      <c r="T131" s="31" t="n">
        <v>0</v>
      </c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4"/>
      <c r="AL131" s="4"/>
      <c r="AM131" s="4"/>
      <c r="AN131" s="4"/>
    </row>
    <row r="132" customFormat="false" ht="23.25" hidden="false" customHeight="true" outlineLevel="0" collapsed="false">
      <c r="A132" s="60"/>
      <c r="B132" s="60"/>
      <c r="C132" s="60"/>
      <c r="D132" s="60"/>
      <c r="E132" s="38"/>
      <c r="F132" s="50" t="s">
        <v>52</v>
      </c>
      <c r="G132" s="31" t="n">
        <f aca="false">H132+I132+J132+K132+L132+M132+N132+O132+P132+Q132+R132+S132+T132</f>
        <v>195102.97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25071.54</v>
      </c>
      <c r="M132" s="31" t="n">
        <v>25334.32</v>
      </c>
      <c r="N132" s="31" t="n">
        <v>60507.53</v>
      </c>
      <c r="O132" s="31" t="n">
        <v>48243.74</v>
      </c>
      <c r="P132" s="31" t="n">
        <v>35945.84</v>
      </c>
      <c r="Q132" s="31" t="n">
        <v>0</v>
      </c>
      <c r="R132" s="31" t="n">
        <v>0</v>
      </c>
      <c r="S132" s="31" t="n">
        <v>0</v>
      </c>
      <c r="T132" s="31" t="n">
        <v>0</v>
      </c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4"/>
      <c r="AL132" s="4"/>
      <c r="AM132" s="4"/>
      <c r="AN132" s="4"/>
    </row>
    <row r="133" customFormat="false" ht="22.5" hidden="false" customHeight="true" outlineLevel="0" collapsed="false">
      <c r="A133" s="60"/>
      <c r="B133" s="60"/>
      <c r="C133" s="60"/>
      <c r="D133" s="60"/>
      <c r="E133" s="38"/>
      <c r="F133" s="28" t="s">
        <v>47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4"/>
      <c r="AL133" s="4"/>
      <c r="AM133" s="4"/>
      <c r="AN133" s="4"/>
    </row>
    <row r="134" customFormat="false" ht="17.25" hidden="false" customHeight="true" outlineLevel="0" collapsed="false">
      <c r="A134" s="60"/>
      <c r="B134" s="60"/>
      <c r="C134" s="60"/>
      <c r="D134" s="60"/>
      <c r="E134" s="38"/>
      <c r="F134" s="52" t="s">
        <v>48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4"/>
      <c r="AL134" s="4"/>
      <c r="AM134" s="4"/>
      <c r="AN134" s="4"/>
    </row>
    <row r="135" customFormat="false" ht="16.5" hidden="false" customHeight="true" outlineLevel="0" collapsed="false">
      <c r="A135" s="60"/>
      <c r="B135" s="60" t="s">
        <v>92</v>
      </c>
      <c r="C135" s="60" t="n">
        <v>2014</v>
      </c>
      <c r="D135" s="60" t="n">
        <v>2023</v>
      </c>
      <c r="E135" s="38" t="s">
        <v>42</v>
      </c>
      <c r="F135" s="50" t="s">
        <v>43</v>
      </c>
      <c r="G135" s="29" t="n">
        <f aca="false">H135+I135+J135+K135+L135+M135+N135+O135+P135+Q135+R135+S135+T135</f>
        <v>38100</v>
      </c>
      <c r="H135" s="29" t="n">
        <f aca="false">H136+H137+H138+H139</f>
        <v>33100</v>
      </c>
      <c r="I135" s="29" t="n">
        <v>0</v>
      </c>
      <c r="J135" s="29" t="n">
        <v>0</v>
      </c>
      <c r="K135" s="29" t="n">
        <v>5000</v>
      </c>
      <c r="L135" s="29" t="n">
        <v>0</v>
      </c>
      <c r="M135" s="29" t="n">
        <v>0</v>
      </c>
      <c r="N135" s="29" t="n">
        <v>0</v>
      </c>
      <c r="O135" s="29" t="n">
        <f aca="false">O136+O137+O138+O139</f>
        <v>0</v>
      </c>
      <c r="P135" s="29" t="n">
        <f aca="false">P136+P137+P138+P139</f>
        <v>0</v>
      </c>
      <c r="Q135" s="29" t="n">
        <f aca="false">Q136+Q137+Q138+Q139</f>
        <v>0</v>
      </c>
      <c r="R135" s="29" t="n">
        <f aca="false">R136+R137+R138+R139</f>
        <v>0</v>
      </c>
      <c r="S135" s="29" t="n">
        <f aca="false">S136+S137+S138+S139</f>
        <v>0</v>
      </c>
      <c r="T135" s="29" t="n">
        <f aca="false">T136+T137+T138+T139</f>
        <v>0</v>
      </c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4"/>
      <c r="AL135" s="4"/>
      <c r="AM135" s="4"/>
      <c r="AN135" s="4"/>
    </row>
    <row r="136" customFormat="false" ht="26.25" hidden="false" customHeight="true" outlineLevel="0" collapsed="false">
      <c r="A136" s="60"/>
      <c r="B136" s="60"/>
      <c r="C136" s="60"/>
      <c r="D136" s="60"/>
      <c r="E136" s="38"/>
      <c r="F136" s="50" t="s">
        <v>44</v>
      </c>
      <c r="G136" s="31" t="n">
        <f aca="false">H136+I136+J136+K136+L136+M136+N136+O136+P136+Q136+R136+S136+T136</f>
        <v>38100</v>
      </c>
      <c r="H136" s="31" t="n">
        <v>33100</v>
      </c>
      <c r="I136" s="31" t="n">
        <v>0</v>
      </c>
      <c r="J136" s="31" t="n">
        <v>0</v>
      </c>
      <c r="K136" s="31" t="n">
        <v>500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4"/>
      <c r="AL136" s="4"/>
      <c r="AM136" s="4"/>
      <c r="AN136" s="4"/>
    </row>
    <row r="137" customFormat="false" ht="21" hidden="false" customHeight="true" outlineLevel="0" collapsed="false">
      <c r="A137" s="60"/>
      <c r="B137" s="60"/>
      <c r="C137" s="60"/>
      <c r="D137" s="60"/>
      <c r="E137" s="38"/>
      <c r="F137" s="50" t="s">
        <v>52</v>
      </c>
      <c r="G137" s="31" t="n">
        <v>0</v>
      </c>
      <c r="H137" s="31"/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4"/>
      <c r="AL137" s="4"/>
      <c r="AM137" s="4"/>
      <c r="AN137" s="4"/>
    </row>
    <row r="138" customFormat="false" ht="29.25" hidden="false" customHeight="true" outlineLevel="0" collapsed="false">
      <c r="A138" s="60"/>
      <c r="B138" s="60"/>
      <c r="C138" s="60"/>
      <c r="D138" s="60"/>
      <c r="E138" s="38"/>
      <c r="F138" s="28" t="s">
        <v>47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4"/>
      <c r="AL138" s="4"/>
      <c r="AM138" s="4"/>
      <c r="AN138" s="4"/>
    </row>
    <row r="139" customFormat="false" ht="99.75" hidden="false" customHeight="true" outlineLevel="0" collapsed="false">
      <c r="A139" s="60"/>
      <c r="B139" s="60"/>
      <c r="C139" s="60"/>
      <c r="D139" s="60"/>
      <c r="E139" s="38"/>
      <c r="F139" s="52" t="s">
        <v>48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1" t="n">
        <v>0</v>
      </c>
      <c r="T139" s="31" t="n">
        <v>0</v>
      </c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4"/>
      <c r="AL139" s="4"/>
      <c r="AM139" s="4"/>
      <c r="AN139" s="4"/>
    </row>
    <row r="140" customFormat="false" ht="24.75" hidden="false" customHeight="true" outlineLevel="0" collapsed="false">
      <c r="A140" s="60"/>
      <c r="B140" s="60" t="s">
        <v>93</v>
      </c>
      <c r="C140" s="60" t="n">
        <v>2014</v>
      </c>
      <c r="D140" s="60" t="n">
        <v>2023</v>
      </c>
      <c r="E140" s="38" t="s">
        <v>42</v>
      </c>
      <c r="F140" s="50" t="s">
        <v>43</v>
      </c>
      <c r="G140" s="29" t="n">
        <f aca="false">H140+I140+J140+K140+L140+M140+N140+O140+P140+Q140+R140+S140+T140</f>
        <v>2390578.95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f aca="false">M141+M142+M143+M144</f>
        <v>25150.73</v>
      </c>
      <c r="N140" s="31" t="n">
        <f aca="false">N141+N142+N143+N144</f>
        <v>53917.42</v>
      </c>
      <c r="O140" s="29" t="n">
        <f aca="false">O141+O142+O143+O144</f>
        <v>79882.39</v>
      </c>
      <c r="P140" s="31" t="n">
        <f aca="false">P141+P142+P143+P144</f>
        <v>368663.42</v>
      </c>
      <c r="Q140" s="31" t="n">
        <f aca="false">Q141+Q142+Q143+Q144</f>
        <v>368663.42</v>
      </c>
      <c r="R140" s="31" t="n">
        <f aca="false">R141+R142+R143+R144</f>
        <v>734150</v>
      </c>
      <c r="S140" s="31" t="n">
        <f aca="false">S141+S142+S143+S144</f>
        <v>444007.52</v>
      </c>
      <c r="T140" s="31" t="n">
        <f aca="false">T141+T142+T143+T144</f>
        <v>316144.05</v>
      </c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4"/>
      <c r="AL140" s="4"/>
      <c r="AM140" s="4"/>
      <c r="AN140" s="4"/>
    </row>
    <row r="141" customFormat="false" ht="30" hidden="false" customHeight="true" outlineLevel="0" collapsed="false">
      <c r="A141" s="60"/>
      <c r="B141" s="60"/>
      <c r="C141" s="60"/>
      <c r="D141" s="60"/>
      <c r="E141" s="38"/>
      <c r="F141" s="50" t="s">
        <v>44</v>
      </c>
      <c r="G141" s="31" t="n">
        <f aca="false">H141+I141+J141+K141+L141+M141+N141+O141+P141+Q141+R141+S141+T141</f>
        <v>2390578.95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25150.73</v>
      </c>
      <c r="N141" s="31" t="n">
        <v>53917.42</v>
      </c>
      <c r="O141" s="31" t="n">
        <v>79882.39</v>
      </c>
      <c r="P141" s="31" t="n">
        <v>368663.42</v>
      </c>
      <c r="Q141" s="31" t="n">
        <v>368663.42</v>
      </c>
      <c r="R141" s="31" t="n">
        <v>734150</v>
      </c>
      <c r="S141" s="31" t="n">
        <v>444007.52</v>
      </c>
      <c r="T141" s="31" t="n">
        <v>316144.05</v>
      </c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4"/>
      <c r="AL141" s="4"/>
      <c r="AM141" s="4"/>
      <c r="AN141" s="4"/>
    </row>
    <row r="142" customFormat="false" ht="26.25" hidden="false" customHeight="true" outlineLevel="0" collapsed="false">
      <c r="A142" s="60"/>
      <c r="B142" s="60"/>
      <c r="C142" s="60"/>
      <c r="D142" s="60"/>
      <c r="E142" s="38"/>
      <c r="F142" s="50" t="s">
        <v>52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4"/>
      <c r="AL142" s="4"/>
      <c r="AM142" s="4"/>
      <c r="AN142" s="4"/>
    </row>
    <row r="143" customFormat="false" ht="29.25" hidden="false" customHeight="true" outlineLevel="0" collapsed="false">
      <c r="A143" s="60"/>
      <c r="B143" s="60"/>
      <c r="C143" s="60"/>
      <c r="D143" s="60"/>
      <c r="E143" s="38"/>
      <c r="F143" s="28" t="s">
        <v>47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0</v>
      </c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4"/>
      <c r="AL143" s="4"/>
      <c r="AM143" s="4"/>
      <c r="AN143" s="4"/>
    </row>
    <row r="144" customFormat="false" ht="27.75" hidden="false" customHeight="true" outlineLevel="0" collapsed="false">
      <c r="A144" s="60"/>
      <c r="B144" s="60"/>
      <c r="C144" s="60"/>
      <c r="D144" s="60"/>
      <c r="E144" s="38"/>
      <c r="F144" s="52" t="s">
        <v>48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4"/>
      <c r="AL144" s="4"/>
      <c r="AM144" s="4"/>
      <c r="AN144" s="4"/>
    </row>
    <row r="145" customFormat="false" ht="27.75" hidden="false" customHeight="true" outlineLevel="0" collapsed="false">
      <c r="A145" s="60"/>
      <c r="B145" s="60" t="s">
        <v>94</v>
      </c>
      <c r="C145" s="60" t="n">
        <v>2014</v>
      </c>
      <c r="D145" s="60" t="n">
        <v>2023</v>
      </c>
      <c r="E145" s="38" t="s">
        <v>42</v>
      </c>
      <c r="F145" s="50" t="s">
        <v>43</v>
      </c>
      <c r="G145" s="29" t="n">
        <f aca="false">H145+I145+J145+K145+L145+M145+N145+O145+P145+Q145+R145+S145+T145</f>
        <v>1200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f aca="false">M146+M147+M148+M149</f>
        <v>1500</v>
      </c>
      <c r="N145" s="31" t="n">
        <f aca="false">N146+N147+N148+N149</f>
        <v>1500</v>
      </c>
      <c r="O145" s="29" t="n">
        <f aca="false">O146+O147+O148+O149</f>
        <v>1500</v>
      </c>
      <c r="P145" s="29" t="n">
        <f aca="false">P146+P147+P148+P149</f>
        <v>1500</v>
      </c>
      <c r="Q145" s="29" t="n">
        <f aca="false">Q146+Q147+Q148+Q149</f>
        <v>1500</v>
      </c>
      <c r="R145" s="29" t="n">
        <f aca="false">R146+R147+R148+R149</f>
        <v>1500</v>
      </c>
      <c r="S145" s="29" t="n">
        <f aca="false">S146+S147+S148+S149</f>
        <v>1500</v>
      </c>
      <c r="T145" s="29" t="n">
        <f aca="false">T146+T147+T148+T149</f>
        <v>1500</v>
      </c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4"/>
      <c r="AL145" s="4"/>
      <c r="AM145" s="4"/>
      <c r="AN145" s="4"/>
    </row>
    <row r="146" customFormat="false" ht="27.75" hidden="false" customHeight="true" outlineLevel="0" collapsed="false">
      <c r="A146" s="60"/>
      <c r="B146" s="60"/>
      <c r="C146" s="60"/>
      <c r="D146" s="60"/>
      <c r="E146" s="38"/>
      <c r="F146" s="50" t="s">
        <v>44</v>
      </c>
      <c r="G146" s="31" t="n">
        <f aca="false">H146+I146+J146+K146+L146+M146+N146+O146+P146+Q146+R146+S146+T146</f>
        <v>1200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1500</v>
      </c>
      <c r="N146" s="31" t="n">
        <v>1500</v>
      </c>
      <c r="O146" s="31" t="n">
        <v>1500</v>
      </c>
      <c r="P146" s="31" t="n">
        <v>1500</v>
      </c>
      <c r="Q146" s="31" t="n">
        <v>1500</v>
      </c>
      <c r="R146" s="31" t="n">
        <v>1500</v>
      </c>
      <c r="S146" s="31" t="n">
        <v>1500</v>
      </c>
      <c r="T146" s="31" t="n">
        <v>1500</v>
      </c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4"/>
      <c r="AL146" s="4"/>
      <c r="AM146" s="4"/>
      <c r="AN146" s="4"/>
    </row>
    <row r="147" customFormat="false" ht="27.75" hidden="false" customHeight="true" outlineLevel="0" collapsed="false">
      <c r="A147" s="60"/>
      <c r="B147" s="60"/>
      <c r="C147" s="60"/>
      <c r="D147" s="60"/>
      <c r="E147" s="38"/>
      <c r="F147" s="50" t="s">
        <v>52</v>
      </c>
      <c r="G147" s="31" t="n">
        <f aca="false">H147+I147+J147+K147+L147+M147+N147+P147</f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31" t="n">
        <v>0</v>
      </c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4"/>
      <c r="AL147" s="4"/>
      <c r="AM147" s="4"/>
      <c r="AN147" s="4"/>
    </row>
    <row r="148" customFormat="false" ht="27.75" hidden="false" customHeight="true" outlineLevel="0" collapsed="false">
      <c r="A148" s="60"/>
      <c r="B148" s="60"/>
      <c r="C148" s="60"/>
      <c r="D148" s="60"/>
      <c r="E148" s="38"/>
      <c r="F148" s="28" t="s">
        <v>47</v>
      </c>
      <c r="G148" s="31" t="n">
        <f aca="false">H148+I148+J148+K148+L148+M148+N148+P148</f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4"/>
      <c r="AL148" s="4"/>
      <c r="AM148" s="4"/>
      <c r="AN148" s="4"/>
    </row>
    <row r="149" customFormat="false" ht="27.75" hidden="false" customHeight="true" outlineLevel="0" collapsed="false">
      <c r="A149" s="60"/>
      <c r="B149" s="60"/>
      <c r="C149" s="60"/>
      <c r="D149" s="60"/>
      <c r="E149" s="38"/>
      <c r="F149" s="52" t="s">
        <v>48</v>
      </c>
      <c r="G149" s="31" t="n">
        <f aca="false">H149+I149+J149+K149+L149+M149+N149+P149</f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4"/>
      <c r="AL149" s="4"/>
      <c r="AM149" s="4"/>
      <c r="AN149" s="4"/>
    </row>
    <row r="150" customFormat="false" ht="18.75" hidden="false" customHeight="true" outlineLevel="0" collapsed="false">
      <c r="A150" s="60"/>
      <c r="B150" s="60" t="s">
        <v>95</v>
      </c>
      <c r="C150" s="60" t="n">
        <v>2014</v>
      </c>
      <c r="D150" s="60" t="n">
        <v>2023</v>
      </c>
      <c r="E150" s="38" t="s">
        <v>42</v>
      </c>
      <c r="F150" s="50" t="s">
        <v>43</v>
      </c>
      <c r="G150" s="29" t="n">
        <f aca="false">H150+I150+J150+K150+L150+M150+N150+O150+P150+Q150+R150+S150+T150</f>
        <v>3800</v>
      </c>
      <c r="H150" s="29" t="n">
        <f aca="false">H151+H152+H153+H154</f>
        <v>380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f aca="false">O151+O152+O153+O154</f>
        <v>0</v>
      </c>
      <c r="P150" s="29" t="n">
        <f aca="false">P151+P152+P153+P154</f>
        <v>0</v>
      </c>
      <c r="Q150" s="29" t="n">
        <f aca="false">Q151+Q152+Q153+Q154</f>
        <v>0</v>
      </c>
      <c r="R150" s="29" t="n">
        <f aca="false">R151+R152+R153+R154</f>
        <v>0</v>
      </c>
      <c r="S150" s="29" t="n">
        <f aca="false">S151+S152+S153+S154</f>
        <v>0</v>
      </c>
      <c r="T150" s="29" t="n">
        <f aca="false">T151+T152+T153+T154</f>
        <v>0</v>
      </c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4"/>
      <c r="AL150" s="4"/>
      <c r="AM150" s="4"/>
      <c r="AN150" s="4"/>
    </row>
    <row r="151" customFormat="false" ht="24" hidden="false" customHeight="true" outlineLevel="0" collapsed="false">
      <c r="A151" s="60"/>
      <c r="B151" s="60"/>
      <c r="C151" s="60"/>
      <c r="D151" s="60"/>
      <c r="E151" s="38"/>
      <c r="F151" s="50" t="s">
        <v>44</v>
      </c>
      <c r="G151" s="31" t="n">
        <f aca="false">H151+I151+J151+K151+L151+M151+N151+O151+P151+Q151+R151+S151+T151</f>
        <v>3800</v>
      </c>
      <c r="H151" s="31" t="n">
        <v>380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4"/>
      <c r="AL151" s="4"/>
      <c r="AM151" s="4"/>
      <c r="AN151" s="4"/>
    </row>
    <row r="152" customFormat="false" ht="24" hidden="false" customHeight="true" outlineLevel="0" collapsed="false">
      <c r="A152" s="60"/>
      <c r="B152" s="60"/>
      <c r="C152" s="60"/>
      <c r="D152" s="60"/>
      <c r="E152" s="38"/>
      <c r="F152" s="50" t="s">
        <v>52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4"/>
      <c r="AL152" s="4"/>
      <c r="AM152" s="4"/>
      <c r="AN152" s="4"/>
    </row>
    <row r="153" customFormat="false" ht="21" hidden="false" customHeight="true" outlineLevel="0" collapsed="false">
      <c r="A153" s="60"/>
      <c r="B153" s="60"/>
      <c r="C153" s="60"/>
      <c r="D153" s="60"/>
      <c r="E153" s="38"/>
      <c r="F153" s="28" t="s">
        <v>47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0</v>
      </c>
      <c r="T153" s="31" t="n">
        <v>0</v>
      </c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4"/>
      <c r="AL153" s="4"/>
      <c r="AM153" s="4"/>
      <c r="AN153" s="4"/>
    </row>
    <row r="154" customFormat="false" ht="16.5" hidden="false" customHeight="true" outlineLevel="0" collapsed="false">
      <c r="A154" s="60"/>
      <c r="B154" s="60"/>
      <c r="C154" s="60"/>
      <c r="D154" s="60"/>
      <c r="E154" s="38"/>
      <c r="F154" s="52" t="s">
        <v>48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4"/>
      <c r="AL154" s="4"/>
      <c r="AM154" s="4"/>
      <c r="AN154" s="4"/>
    </row>
    <row r="155" customFormat="false" ht="24.75" hidden="false" customHeight="true" outlineLevel="0" collapsed="false">
      <c r="A155" s="60"/>
      <c r="B155" s="60" t="s">
        <v>96</v>
      </c>
      <c r="C155" s="62"/>
      <c r="D155" s="62"/>
      <c r="E155" s="63"/>
      <c r="F155" s="50" t="s">
        <v>43</v>
      </c>
      <c r="G155" s="29" t="n">
        <f aca="false">H155+I155+J155+K155+L155+M155+N155+O155+P155+Q155+R155+S155+T155</f>
        <v>9000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f aca="false">O156+O157+O158+O159</f>
        <v>9000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4"/>
      <c r="AL155" s="4"/>
      <c r="AM155" s="4"/>
      <c r="AN155" s="4"/>
    </row>
    <row r="156" customFormat="false" ht="36" hidden="false" customHeight="true" outlineLevel="0" collapsed="false">
      <c r="A156" s="60"/>
      <c r="B156" s="60"/>
      <c r="C156" s="62"/>
      <c r="D156" s="62"/>
      <c r="E156" s="63"/>
      <c r="F156" s="50" t="s">
        <v>44</v>
      </c>
      <c r="G156" s="31" t="n">
        <f aca="false">H156+I156+J156+K156+L156+M156+N156+O156+P156+Q156+R156+T156</f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4"/>
      <c r="AL156" s="4"/>
      <c r="AM156" s="4"/>
      <c r="AN156" s="4"/>
    </row>
    <row r="157" customFormat="false" ht="21" hidden="false" customHeight="true" outlineLevel="0" collapsed="false">
      <c r="A157" s="60"/>
      <c r="B157" s="60"/>
      <c r="C157" s="62"/>
      <c r="D157" s="62"/>
      <c r="E157" s="63"/>
      <c r="F157" s="50" t="s">
        <v>52</v>
      </c>
      <c r="G157" s="31" t="n"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4"/>
      <c r="AL157" s="4"/>
      <c r="AM157" s="4"/>
      <c r="AN157" s="4"/>
    </row>
    <row r="158" customFormat="false" ht="30" hidden="false" customHeight="true" outlineLevel="0" collapsed="false">
      <c r="A158" s="60"/>
      <c r="B158" s="60"/>
      <c r="C158" s="62"/>
      <c r="D158" s="62"/>
      <c r="E158" s="63"/>
      <c r="F158" s="28" t="s">
        <v>47</v>
      </c>
      <c r="G158" s="31" t="n">
        <f aca="false">H158+I158+J158+K158+L158+M158+N158+O158+P158+Q158+R158+S158+T158</f>
        <v>9000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9000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4"/>
      <c r="AL158" s="4"/>
      <c r="AM158" s="4"/>
      <c r="AN158" s="4"/>
    </row>
    <row r="159" customFormat="false" ht="16.5" hidden="false" customHeight="true" outlineLevel="0" collapsed="false">
      <c r="A159" s="60"/>
      <c r="B159" s="60"/>
      <c r="C159" s="62"/>
      <c r="D159" s="62"/>
      <c r="E159" s="63"/>
      <c r="F159" s="52" t="s">
        <v>48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4"/>
      <c r="AL159" s="4"/>
      <c r="AM159" s="4"/>
      <c r="AN159" s="4"/>
    </row>
    <row r="160" customFormat="false" ht="30.75" hidden="false" customHeight="true" outlineLevel="0" collapsed="false">
      <c r="A160" s="60"/>
      <c r="B160" s="60"/>
      <c r="C160" s="62"/>
      <c r="D160" s="62"/>
      <c r="E160" s="63"/>
      <c r="F160" s="50" t="s">
        <v>43</v>
      </c>
      <c r="G160" s="55" t="n">
        <f aca="false">H160+I160+J160+K160+L160+M160+N160+O160+P160+Q160+R160+S160+T160</f>
        <v>0</v>
      </c>
      <c r="H160" s="37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  <c r="O160" s="37" t="n">
        <v>0</v>
      </c>
      <c r="P160" s="37" t="n">
        <v>0</v>
      </c>
      <c r="Q160" s="29" t="n">
        <f aca="false">Q161+Q162+Q163+Q164</f>
        <v>0</v>
      </c>
      <c r="R160" s="31" t="n">
        <v>0</v>
      </c>
      <c r="S160" s="31" t="n">
        <v>0</v>
      </c>
      <c r="T160" s="31" t="n">
        <v>0</v>
      </c>
      <c r="U160" s="9" t="s">
        <v>97</v>
      </c>
      <c r="V160" s="9" t="s">
        <v>79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 t="n">
        <v>0</v>
      </c>
      <c r="AG160" s="9" t="n">
        <v>0</v>
      </c>
      <c r="AH160" s="22" t="n">
        <v>0</v>
      </c>
      <c r="AI160" s="21" t="n">
        <v>0</v>
      </c>
      <c r="AJ160" s="21" t="n">
        <v>0</v>
      </c>
      <c r="AK160" s="4"/>
      <c r="AL160" s="4"/>
    </row>
    <row r="161" customFormat="false" ht="29.25" hidden="false" customHeight="true" outlineLevel="0" collapsed="false">
      <c r="A161" s="60"/>
      <c r="B161" s="60"/>
      <c r="C161" s="62"/>
      <c r="D161" s="62"/>
      <c r="E161" s="63"/>
      <c r="F161" s="50" t="s">
        <v>44</v>
      </c>
      <c r="G161" s="37" t="n">
        <f aca="false">H161+I161+J161+K161+L161+M161+N161+O161+P161+Q161+R161+S161+T161</f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22"/>
      <c r="AI161" s="21"/>
      <c r="AJ161" s="21"/>
      <c r="AK161" s="4"/>
      <c r="AL161" s="4"/>
    </row>
    <row r="162" customFormat="false" ht="26.25" hidden="false" customHeight="true" outlineLevel="0" collapsed="false">
      <c r="A162" s="60"/>
      <c r="B162" s="60"/>
      <c r="C162" s="62"/>
      <c r="D162" s="62"/>
      <c r="E162" s="63"/>
      <c r="F162" s="50" t="s">
        <v>52</v>
      </c>
      <c r="G162" s="37" t="n">
        <f aca="false">H162+I162+J162+K162+L162+M162+N162+O162+P162+Q162+R162</f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1" t="n">
        <v>0</v>
      </c>
      <c r="R162" s="31" t="n">
        <v>0</v>
      </c>
      <c r="S162" s="31" t="n">
        <v>0</v>
      </c>
      <c r="T162" s="31" t="n">
        <v>0</v>
      </c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22"/>
      <c r="AI162" s="21"/>
      <c r="AJ162" s="21"/>
      <c r="AK162" s="4"/>
      <c r="AL162" s="4"/>
    </row>
    <row r="163" customFormat="false" ht="34.5" hidden="false" customHeight="true" outlineLevel="0" collapsed="false">
      <c r="A163" s="60"/>
      <c r="B163" s="60"/>
      <c r="C163" s="62"/>
      <c r="D163" s="62"/>
      <c r="E163" s="63"/>
      <c r="F163" s="64" t="s">
        <v>47</v>
      </c>
      <c r="G163" s="37" t="n">
        <f aca="false">H163+I163+J163+K163+L163+M163+N163+O163+P163+Q163+R163</f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22"/>
      <c r="AI163" s="21"/>
      <c r="AJ163" s="21"/>
      <c r="AK163" s="4"/>
      <c r="AL163" s="4"/>
    </row>
    <row r="164" customFormat="false" ht="16.5" hidden="false" customHeight="true" outlineLevel="0" collapsed="false">
      <c r="A164" s="60"/>
      <c r="B164" s="60"/>
      <c r="C164" s="62"/>
      <c r="D164" s="62"/>
      <c r="E164" s="63"/>
      <c r="F164" s="28" t="s">
        <v>48</v>
      </c>
      <c r="G164" s="37" t="n">
        <f aca="false">H164+I164+J164+K164+L164+M164+N164+O164+P164+Q164+R164</f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  <c r="Q164" s="31" t="n">
        <v>0</v>
      </c>
      <c r="R164" s="31" t="n">
        <v>0</v>
      </c>
      <c r="S164" s="31" t="n">
        <v>0</v>
      </c>
      <c r="T164" s="31" t="n">
        <v>0</v>
      </c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22"/>
      <c r="AI164" s="21"/>
      <c r="AJ164" s="21"/>
      <c r="AK164" s="4"/>
      <c r="AL164" s="4"/>
    </row>
    <row r="165" customFormat="false" ht="43.5" hidden="false" customHeight="true" outlineLevel="0" collapsed="false">
      <c r="A165" s="65" t="s">
        <v>98</v>
      </c>
      <c r="B165" s="65"/>
      <c r="C165" s="66" t="n">
        <v>2014</v>
      </c>
      <c r="D165" s="66" t="n">
        <v>2023</v>
      </c>
      <c r="E165" s="67" t="s">
        <v>37</v>
      </c>
      <c r="F165" s="68" t="s">
        <v>37</v>
      </c>
      <c r="G165" s="69" t="s">
        <v>37</v>
      </c>
      <c r="H165" s="69" t="s">
        <v>37</v>
      </c>
      <c r="I165" s="69" t="s">
        <v>37</v>
      </c>
      <c r="J165" s="69" t="s">
        <v>37</v>
      </c>
      <c r="K165" s="69" t="s">
        <v>37</v>
      </c>
      <c r="L165" s="69" t="s">
        <v>37</v>
      </c>
      <c r="M165" s="69" t="s">
        <v>37</v>
      </c>
      <c r="N165" s="69" t="s">
        <v>37</v>
      </c>
      <c r="O165" s="69" t="s">
        <v>37</v>
      </c>
      <c r="P165" s="69" t="s">
        <v>37</v>
      </c>
      <c r="Q165" s="69" t="s">
        <v>37</v>
      </c>
      <c r="R165" s="69" t="s">
        <v>37</v>
      </c>
      <c r="S165" s="69" t="s">
        <v>37</v>
      </c>
      <c r="T165" s="69" t="s">
        <v>37</v>
      </c>
      <c r="U165" s="70" t="s">
        <v>37</v>
      </c>
      <c r="V165" s="43" t="s">
        <v>37</v>
      </c>
      <c r="W165" s="43" t="s">
        <v>37</v>
      </c>
      <c r="X165" s="43" t="s">
        <v>37</v>
      </c>
      <c r="Y165" s="43" t="s">
        <v>37</v>
      </c>
      <c r="Z165" s="43" t="s">
        <v>37</v>
      </c>
      <c r="AA165" s="43" t="s">
        <v>37</v>
      </c>
      <c r="AB165" s="43" t="s">
        <v>37</v>
      </c>
      <c r="AC165" s="43" t="s">
        <v>37</v>
      </c>
      <c r="AD165" s="43" t="s">
        <v>37</v>
      </c>
      <c r="AE165" s="43" t="s">
        <v>37</v>
      </c>
      <c r="AF165" s="43" t="s">
        <v>37</v>
      </c>
      <c r="AG165" s="43" t="s">
        <v>37</v>
      </c>
      <c r="AH165" s="43" t="s">
        <v>37</v>
      </c>
      <c r="AI165" s="43" t="s">
        <v>37</v>
      </c>
      <c r="AJ165" s="43" t="s">
        <v>37</v>
      </c>
      <c r="AK165" s="4"/>
      <c r="AL165" s="4"/>
      <c r="AM165" s="4"/>
      <c r="AN165" s="4"/>
    </row>
    <row r="166" customFormat="false" ht="70.5" hidden="false" customHeight="true" outlineLevel="0" collapsed="false">
      <c r="A166" s="71" t="s">
        <v>99</v>
      </c>
      <c r="B166" s="71"/>
      <c r="C166" s="62" t="s">
        <v>37</v>
      </c>
      <c r="D166" s="62" t="s">
        <v>37</v>
      </c>
      <c r="E166" s="63" t="s">
        <v>37</v>
      </c>
      <c r="F166" s="28" t="s">
        <v>37</v>
      </c>
      <c r="G166" s="23" t="s">
        <v>37</v>
      </c>
      <c r="H166" s="23" t="s">
        <v>37</v>
      </c>
      <c r="I166" s="23" t="s">
        <v>37</v>
      </c>
      <c r="J166" s="23" t="s">
        <v>37</v>
      </c>
      <c r="K166" s="23" t="s">
        <v>37</v>
      </c>
      <c r="L166" s="23" t="s">
        <v>37</v>
      </c>
      <c r="M166" s="23" t="s">
        <v>37</v>
      </c>
      <c r="N166" s="23" t="s">
        <v>37</v>
      </c>
      <c r="O166" s="72" t="s">
        <v>37</v>
      </c>
      <c r="P166" s="72" t="s">
        <v>37</v>
      </c>
      <c r="Q166" s="72" t="s">
        <v>37</v>
      </c>
      <c r="R166" s="72" t="s">
        <v>37</v>
      </c>
      <c r="S166" s="72" t="s">
        <v>37</v>
      </c>
      <c r="T166" s="72" t="s">
        <v>37</v>
      </c>
      <c r="U166" s="43" t="s">
        <v>37</v>
      </c>
      <c r="V166" s="43" t="s">
        <v>37</v>
      </c>
      <c r="W166" s="43" t="s">
        <v>37</v>
      </c>
      <c r="X166" s="43" t="s">
        <v>37</v>
      </c>
      <c r="Y166" s="43" t="s">
        <v>37</v>
      </c>
      <c r="Z166" s="43" t="s">
        <v>37</v>
      </c>
      <c r="AA166" s="43" t="s">
        <v>37</v>
      </c>
      <c r="AB166" s="43" t="s">
        <v>37</v>
      </c>
      <c r="AC166" s="43" t="s">
        <v>37</v>
      </c>
      <c r="AD166" s="43" t="s">
        <v>37</v>
      </c>
      <c r="AE166" s="43" t="s">
        <v>37</v>
      </c>
      <c r="AF166" s="43" t="s">
        <v>37</v>
      </c>
      <c r="AG166" s="43" t="s">
        <v>37</v>
      </c>
      <c r="AH166" s="43" t="s">
        <v>37</v>
      </c>
      <c r="AI166" s="43" t="s">
        <v>37</v>
      </c>
      <c r="AJ166" s="43" t="s">
        <v>37</v>
      </c>
      <c r="AK166" s="4"/>
      <c r="AL166" s="4"/>
      <c r="AM166" s="4"/>
      <c r="AN166" s="4"/>
    </row>
    <row r="167" customFormat="false" ht="40.5" hidden="false" customHeight="true" outlineLevel="0" collapsed="false">
      <c r="A167" s="73"/>
      <c r="B167" s="74" t="s">
        <v>100</v>
      </c>
      <c r="C167" s="74"/>
      <c r="D167" s="74"/>
      <c r="E167" s="63" t="s">
        <v>37</v>
      </c>
      <c r="F167" s="28" t="s">
        <v>37</v>
      </c>
      <c r="G167" s="23" t="s">
        <v>37</v>
      </c>
      <c r="H167" s="23" t="s">
        <v>37</v>
      </c>
      <c r="I167" s="23" t="s">
        <v>37</v>
      </c>
      <c r="J167" s="23" t="s">
        <v>37</v>
      </c>
      <c r="K167" s="23" t="s">
        <v>37</v>
      </c>
      <c r="L167" s="23" t="s">
        <v>37</v>
      </c>
      <c r="M167" s="23" t="s">
        <v>37</v>
      </c>
      <c r="N167" s="23" t="s">
        <v>37</v>
      </c>
      <c r="O167" s="72" t="s">
        <v>37</v>
      </c>
      <c r="P167" s="72" t="s">
        <v>37</v>
      </c>
      <c r="Q167" s="72" t="s">
        <v>37</v>
      </c>
      <c r="R167" s="72" t="s">
        <v>37</v>
      </c>
      <c r="S167" s="72" t="s">
        <v>37</v>
      </c>
      <c r="T167" s="72" t="s">
        <v>37</v>
      </c>
      <c r="U167" s="43" t="s">
        <v>37</v>
      </c>
      <c r="V167" s="43" t="s">
        <v>37</v>
      </c>
      <c r="W167" s="43" t="s">
        <v>37</v>
      </c>
      <c r="X167" s="43" t="s">
        <v>37</v>
      </c>
      <c r="Y167" s="43" t="s">
        <v>37</v>
      </c>
      <c r="Z167" s="43" t="s">
        <v>37</v>
      </c>
      <c r="AA167" s="43" t="s">
        <v>37</v>
      </c>
      <c r="AB167" s="43" t="s">
        <v>37</v>
      </c>
      <c r="AC167" s="43" t="s">
        <v>37</v>
      </c>
      <c r="AD167" s="43" t="s">
        <v>37</v>
      </c>
      <c r="AE167" s="43" t="s">
        <v>37</v>
      </c>
      <c r="AF167" s="43" t="s">
        <v>37</v>
      </c>
      <c r="AG167" s="43" t="s">
        <v>37</v>
      </c>
      <c r="AH167" s="43" t="s">
        <v>37</v>
      </c>
      <c r="AI167" s="43" t="s">
        <v>37</v>
      </c>
      <c r="AJ167" s="43" t="s">
        <v>37</v>
      </c>
      <c r="AK167" s="4"/>
      <c r="AL167" s="4"/>
      <c r="AM167" s="4"/>
      <c r="AN167" s="4"/>
    </row>
    <row r="168" customFormat="false" ht="18" hidden="false" customHeight="true" outlineLevel="0" collapsed="false">
      <c r="A168" s="75"/>
      <c r="B168" s="61" t="s">
        <v>101</v>
      </c>
      <c r="C168" s="60" t="n">
        <v>2014</v>
      </c>
      <c r="D168" s="60" t="n">
        <v>2023</v>
      </c>
      <c r="E168" s="38" t="s">
        <v>42</v>
      </c>
      <c r="F168" s="76" t="s">
        <v>43</v>
      </c>
      <c r="G168" s="29" t="n">
        <f aca="false">H168+I168+J168+K168+L168+M168+N168+O168+P168+Q168+R168+S168+T168</f>
        <v>2037164.05</v>
      </c>
      <c r="H168" s="29" t="n">
        <f aca="false">H169+H170+H171+H172</f>
        <v>12500</v>
      </c>
      <c r="I168" s="29" t="n">
        <v>0</v>
      </c>
      <c r="J168" s="29" t="n">
        <v>0</v>
      </c>
      <c r="K168" s="29" t="n">
        <v>2024664.05</v>
      </c>
      <c r="L168" s="29" t="n">
        <v>0</v>
      </c>
      <c r="M168" s="29" t="n">
        <v>0</v>
      </c>
      <c r="N168" s="29" t="n">
        <v>0</v>
      </c>
      <c r="O168" s="29" t="n">
        <f aca="false">O169+O170+O171+O172</f>
        <v>0</v>
      </c>
      <c r="P168" s="29" t="n">
        <f aca="false">P169+P170+P171+P172</f>
        <v>0</v>
      </c>
      <c r="Q168" s="29" t="n">
        <f aca="false">Q169+Q170+Q171+Q172</f>
        <v>0</v>
      </c>
      <c r="R168" s="29" t="n">
        <f aca="false">R169+R170+R171+R172</f>
        <v>0</v>
      </c>
      <c r="S168" s="29" t="n">
        <f aca="false">S169+S170+S171+S172</f>
        <v>0</v>
      </c>
      <c r="T168" s="29" t="n">
        <f aca="false">T169+T170+T171+T172</f>
        <v>0</v>
      </c>
      <c r="U168" s="22" t="s">
        <v>37</v>
      </c>
      <c r="V168" s="22" t="s">
        <v>37</v>
      </c>
      <c r="W168" s="22" t="s">
        <v>37</v>
      </c>
      <c r="X168" s="22" t="s">
        <v>37</v>
      </c>
      <c r="Y168" s="22" t="s">
        <v>37</v>
      </c>
      <c r="Z168" s="22" t="s">
        <v>37</v>
      </c>
      <c r="AA168" s="22" t="s">
        <v>37</v>
      </c>
      <c r="AB168" s="22" t="s">
        <v>37</v>
      </c>
      <c r="AC168" s="22" t="s">
        <v>37</v>
      </c>
      <c r="AD168" s="22" t="s">
        <v>37</v>
      </c>
      <c r="AE168" s="22" t="s">
        <v>37</v>
      </c>
      <c r="AF168" s="22" t="s">
        <v>37</v>
      </c>
      <c r="AG168" s="22" t="s">
        <v>37</v>
      </c>
      <c r="AH168" s="22" t="s">
        <v>37</v>
      </c>
      <c r="AI168" s="22" t="s">
        <v>37</v>
      </c>
      <c r="AJ168" s="22" t="s">
        <v>37</v>
      </c>
      <c r="AK168" s="4"/>
      <c r="AL168" s="4"/>
      <c r="AM168" s="4"/>
      <c r="AN168" s="4"/>
    </row>
    <row r="169" customFormat="false" ht="22.5" hidden="false" customHeight="false" outlineLevel="0" collapsed="false">
      <c r="A169" s="75"/>
      <c r="B169" s="61"/>
      <c r="C169" s="60"/>
      <c r="D169" s="60"/>
      <c r="E169" s="38"/>
      <c r="F169" s="28" t="s">
        <v>44</v>
      </c>
      <c r="G169" s="31" t="n">
        <f aca="false">H169+I169+J169+K169+L169+M169+N169</f>
        <v>0</v>
      </c>
      <c r="H169" s="31" t="n">
        <v>0</v>
      </c>
      <c r="I169" s="31" t="n">
        <v>0</v>
      </c>
      <c r="J169" s="31" t="n">
        <v>0</v>
      </c>
      <c r="K169" s="23" t="n">
        <v>0</v>
      </c>
      <c r="L169" s="23" t="n">
        <v>0</v>
      </c>
      <c r="M169" s="31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4"/>
      <c r="AL169" s="4"/>
      <c r="AM169" s="4"/>
      <c r="AN169" s="4"/>
    </row>
    <row r="170" customFormat="false" ht="22.5" hidden="false" customHeight="false" outlineLevel="0" collapsed="false">
      <c r="A170" s="75"/>
      <c r="B170" s="61"/>
      <c r="C170" s="60"/>
      <c r="D170" s="60"/>
      <c r="E170" s="38"/>
      <c r="F170" s="28" t="s">
        <v>52</v>
      </c>
      <c r="G170" s="31" t="n">
        <f aca="false">H170+I170+J170+K170+L170+M170+N170+O170+P170+Q170+R170+S170+T170</f>
        <v>2037164.05</v>
      </c>
      <c r="H170" s="31" t="n">
        <v>12500</v>
      </c>
      <c r="I170" s="31" t="n">
        <v>0</v>
      </c>
      <c r="J170" s="31" t="n">
        <v>0</v>
      </c>
      <c r="K170" s="31" t="n">
        <v>2024664.05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4"/>
      <c r="AL170" s="4"/>
      <c r="AM170" s="4"/>
      <c r="AN170" s="4"/>
    </row>
    <row r="171" customFormat="false" ht="11.25" hidden="false" customHeight="false" outlineLevel="0" collapsed="false">
      <c r="A171" s="75"/>
      <c r="B171" s="61"/>
      <c r="C171" s="60"/>
      <c r="D171" s="60"/>
      <c r="E171" s="38"/>
      <c r="F171" s="28" t="s">
        <v>102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4"/>
      <c r="AL171" s="4"/>
      <c r="AM171" s="4"/>
      <c r="AN171" s="4"/>
    </row>
    <row r="172" customFormat="false" ht="12" hidden="false" customHeight="true" outlineLevel="0" collapsed="false">
      <c r="A172" s="75"/>
      <c r="B172" s="61"/>
      <c r="C172" s="60"/>
      <c r="D172" s="60"/>
      <c r="E172" s="38"/>
      <c r="F172" s="28" t="s">
        <v>48</v>
      </c>
      <c r="G172" s="31" t="n">
        <f aca="false">H172+I172+J172+K172+L172+N172</f>
        <v>0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0</v>
      </c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4"/>
      <c r="AL172" s="4"/>
      <c r="AM172" s="4"/>
      <c r="AN172" s="4"/>
    </row>
    <row r="173" customFormat="false" ht="17.25" hidden="false" customHeight="true" outlineLevel="0" collapsed="false">
      <c r="A173" s="75"/>
      <c r="B173" s="61" t="s">
        <v>103</v>
      </c>
      <c r="C173" s="60" t="n">
        <v>2014</v>
      </c>
      <c r="D173" s="60" t="n">
        <v>2023</v>
      </c>
      <c r="E173" s="77" t="s">
        <v>42</v>
      </c>
      <c r="F173" s="28" t="s">
        <v>43</v>
      </c>
      <c r="G173" s="29" t="n">
        <f aca="false">H173+I173+J173+K173+L173+M173+N173+O173+P173+Q173+R173+S173+T173</f>
        <v>2648139.78</v>
      </c>
      <c r="H173" s="29" t="n">
        <f aca="false">H174+H175+H176+H177</f>
        <v>198964.52</v>
      </c>
      <c r="I173" s="29" t="n">
        <f aca="false">I174+I175+I176+I177</f>
        <v>171371</v>
      </c>
      <c r="J173" s="29" t="n">
        <f aca="false">J174+J175+J176+J177</f>
        <v>243000</v>
      </c>
      <c r="K173" s="29" t="n">
        <f aca="false">K174+K175+K176+K177</f>
        <v>106561.27</v>
      </c>
      <c r="L173" s="29" t="n">
        <f aca="false">L174+L175+L176+L177</f>
        <v>399904.96</v>
      </c>
      <c r="M173" s="29" t="n">
        <f aca="false">M174+M175+M176+M177</f>
        <v>400000</v>
      </c>
      <c r="N173" s="29" t="n">
        <f aca="false">N174+N175+N176+N177</f>
        <v>28338.03</v>
      </c>
      <c r="O173" s="29" t="n">
        <f aca="false">O174+O175+O176+O177</f>
        <v>0</v>
      </c>
      <c r="P173" s="29" t="n">
        <f aca="false">P174+P175+P176+P177</f>
        <v>0</v>
      </c>
      <c r="Q173" s="29" t="n">
        <f aca="false">Q174+Q175+Q176+Q177</f>
        <v>200000</v>
      </c>
      <c r="R173" s="29" t="n">
        <f aca="false">R174+R175+R176+R177</f>
        <v>300000</v>
      </c>
      <c r="S173" s="29" t="n">
        <f aca="false">S174+S175+S176+S177</f>
        <v>300000</v>
      </c>
      <c r="T173" s="29" t="n">
        <f aca="false">T174+T175+T176+T177</f>
        <v>300000</v>
      </c>
      <c r="U173" s="22" t="s">
        <v>104</v>
      </c>
      <c r="V173" s="9" t="s">
        <v>105</v>
      </c>
      <c r="W173" s="9" t="n">
        <f aca="false">X173+Y173+Z173+AA173+AB173+AC173+AD173+AE173+AF173+AG173+AJ173</f>
        <v>3790</v>
      </c>
      <c r="X173" s="9" t="n">
        <v>350</v>
      </c>
      <c r="Y173" s="9" t="n">
        <v>350</v>
      </c>
      <c r="Z173" s="9" t="n">
        <v>160</v>
      </c>
      <c r="AA173" s="9" t="n">
        <v>830</v>
      </c>
      <c r="AB173" s="9" t="n">
        <v>350</v>
      </c>
      <c r="AC173" s="9" t="n">
        <v>700</v>
      </c>
      <c r="AD173" s="9" t="n">
        <v>0</v>
      </c>
      <c r="AE173" s="9" t="n">
        <v>0</v>
      </c>
      <c r="AF173" s="9" t="n">
        <v>350</v>
      </c>
      <c r="AG173" s="9" t="n">
        <v>350</v>
      </c>
      <c r="AH173" s="9" t="n">
        <v>350</v>
      </c>
      <c r="AI173" s="9" t="n">
        <v>350</v>
      </c>
      <c r="AJ173" s="9" t="n">
        <v>350</v>
      </c>
      <c r="AK173" s="4"/>
      <c r="AL173" s="4"/>
      <c r="AM173" s="4"/>
      <c r="AN173" s="4"/>
    </row>
    <row r="174" customFormat="false" ht="22.5" hidden="false" customHeight="false" outlineLevel="0" collapsed="false">
      <c r="A174" s="75"/>
      <c r="B174" s="61"/>
      <c r="C174" s="60"/>
      <c r="D174" s="60"/>
      <c r="E174" s="77"/>
      <c r="F174" s="28" t="s">
        <v>44</v>
      </c>
      <c r="G174" s="31" t="n">
        <f aca="false">H174+I174+J174+K174+L174+M174+N174+O174+P174+Q174+R174+S174+T174</f>
        <v>2648139.78</v>
      </c>
      <c r="H174" s="23" t="n">
        <v>198964.52</v>
      </c>
      <c r="I174" s="23" t="n">
        <v>171371</v>
      </c>
      <c r="J174" s="31" t="n">
        <v>243000</v>
      </c>
      <c r="K174" s="23" t="n">
        <v>106561.27</v>
      </c>
      <c r="L174" s="23" t="n">
        <v>399904.96</v>
      </c>
      <c r="M174" s="31" t="n">
        <v>400000</v>
      </c>
      <c r="N174" s="31" t="n">
        <v>28338.03</v>
      </c>
      <c r="O174" s="31" t="n">
        <v>0</v>
      </c>
      <c r="P174" s="31" t="n">
        <v>0</v>
      </c>
      <c r="Q174" s="31" t="n">
        <v>200000</v>
      </c>
      <c r="R174" s="31" t="n">
        <v>300000</v>
      </c>
      <c r="S174" s="31" t="n">
        <v>300000</v>
      </c>
      <c r="T174" s="31" t="n">
        <v>300000</v>
      </c>
      <c r="U174" s="22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4"/>
      <c r="AL174" s="4"/>
      <c r="AM174" s="4"/>
      <c r="AN174" s="4"/>
    </row>
    <row r="175" customFormat="false" ht="22.5" hidden="false" customHeight="false" outlineLevel="0" collapsed="false">
      <c r="A175" s="75"/>
      <c r="B175" s="61"/>
      <c r="C175" s="60"/>
      <c r="D175" s="60"/>
      <c r="E175" s="77"/>
      <c r="F175" s="28" t="s">
        <v>52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22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4"/>
      <c r="AL175" s="4"/>
      <c r="AM175" s="4"/>
      <c r="AN175" s="4"/>
    </row>
    <row r="176" customFormat="false" ht="22.5" hidden="false" customHeight="false" outlineLevel="0" collapsed="false">
      <c r="A176" s="75"/>
      <c r="B176" s="61"/>
      <c r="C176" s="60"/>
      <c r="D176" s="60"/>
      <c r="E176" s="77"/>
      <c r="F176" s="28" t="s">
        <v>47</v>
      </c>
      <c r="G176" s="31" t="n">
        <f aca="false">H176+I176+J176+K176+L176+M176+N176</f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1" t="n">
        <v>0</v>
      </c>
      <c r="T176" s="31" t="n">
        <v>0</v>
      </c>
      <c r="U176" s="22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4"/>
      <c r="AL176" s="4"/>
      <c r="AM176" s="4"/>
      <c r="AN176" s="4"/>
    </row>
    <row r="177" customFormat="false" ht="21.75" hidden="false" customHeight="true" outlineLevel="0" collapsed="false">
      <c r="A177" s="75"/>
      <c r="B177" s="61"/>
      <c r="C177" s="60"/>
      <c r="D177" s="60"/>
      <c r="E177" s="77"/>
      <c r="F177" s="28" t="s">
        <v>48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0</v>
      </c>
      <c r="T177" s="31" t="n">
        <v>0</v>
      </c>
      <c r="U177" s="22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4"/>
      <c r="AL177" s="4"/>
      <c r="AM177" s="4"/>
      <c r="AN177" s="4"/>
    </row>
    <row r="178" customFormat="false" ht="21.75" hidden="false" customHeight="true" outlineLevel="0" collapsed="false">
      <c r="A178" s="78"/>
      <c r="B178" s="61" t="s">
        <v>37</v>
      </c>
      <c r="C178" s="60" t="s">
        <v>37</v>
      </c>
      <c r="D178" s="60" t="s">
        <v>37</v>
      </c>
      <c r="E178" s="38" t="s">
        <v>37</v>
      </c>
      <c r="F178" s="23" t="s">
        <v>37</v>
      </c>
      <c r="G178" s="31" t="s">
        <v>37</v>
      </c>
      <c r="H178" s="31" t="s">
        <v>37</v>
      </c>
      <c r="I178" s="31" t="s">
        <v>37</v>
      </c>
      <c r="J178" s="31" t="s">
        <v>37</v>
      </c>
      <c r="K178" s="31" t="s">
        <v>37</v>
      </c>
      <c r="L178" s="31" t="s">
        <v>37</v>
      </c>
      <c r="M178" s="31" t="s">
        <v>37</v>
      </c>
      <c r="N178" s="31" t="s">
        <v>37</v>
      </c>
      <c r="O178" s="31" t="s">
        <v>37</v>
      </c>
      <c r="P178" s="31" t="s">
        <v>37</v>
      </c>
      <c r="Q178" s="31"/>
      <c r="R178" s="31" t="s">
        <v>37</v>
      </c>
      <c r="S178" s="31" t="s">
        <v>37</v>
      </c>
      <c r="T178" s="31" t="s">
        <v>37</v>
      </c>
      <c r="U178" s="22" t="s">
        <v>106</v>
      </c>
      <c r="V178" s="9" t="s">
        <v>105</v>
      </c>
      <c r="W178" s="9" t="n">
        <f aca="false">X178+Y178+Z178+AA178+AB178+AC178+AD178+AE178+AF178+AG178+AJ178</f>
        <v>30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0</v>
      </c>
      <c r="AC178" s="9" t="n">
        <v>0</v>
      </c>
      <c r="AD178" s="9" t="n">
        <v>0</v>
      </c>
      <c r="AE178" s="9" t="n">
        <v>0</v>
      </c>
      <c r="AF178" s="9" t="n">
        <v>100</v>
      </c>
      <c r="AG178" s="9" t="n">
        <v>100</v>
      </c>
      <c r="AH178" s="9" t="n">
        <v>100</v>
      </c>
      <c r="AI178" s="9" t="n">
        <v>100</v>
      </c>
      <c r="AJ178" s="9" t="n">
        <v>100</v>
      </c>
      <c r="AK178" s="4"/>
      <c r="AL178" s="4"/>
      <c r="AM178" s="4"/>
      <c r="AN178" s="4"/>
    </row>
    <row r="179" customFormat="false" ht="21.75" hidden="false" customHeight="true" outlineLevel="0" collapsed="false">
      <c r="A179" s="78"/>
      <c r="B179" s="61"/>
      <c r="C179" s="60"/>
      <c r="D179" s="60"/>
      <c r="E179" s="38"/>
      <c r="F179" s="23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22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4"/>
      <c r="AL179" s="4"/>
      <c r="AM179" s="4"/>
      <c r="AN179" s="4"/>
    </row>
    <row r="180" customFormat="false" ht="9" hidden="false" customHeight="true" outlineLevel="0" collapsed="false">
      <c r="A180" s="78"/>
      <c r="B180" s="61"/>
      <c r="C180" s="60"/>
      <c r="D180" s="60"/>
      <c r="E180" s="38"/>
      <c r="F180" s="23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22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4"/>
      <c r="AL180" s="4"/>
      <c r="AM180" s="4"/>
      <c r="AN180" s="4"/>
    </row>
    <row r="181" customFormat="false" ht="12.75" hidden="true" customHeight="true" outlineLevel="0" collapsed="false">
      <c r="A181" s="78"/>
      <c r="B181" s="61"/>
      <c r="C181" s="60"/>
      <c r="D181" s="60"/>
      <c r="E181" s="38"/>
      <c r="F181" s="23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22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4"/>
      <c r="AL181" s="4"/>
      <c r="AM181" s="4"/>
      <c r="AN181" s="4"/>
    </row>
    <row r="182" customFormat="false" ht="21.75" hidden="true" customHeight="true" outlineLevel="0" collapsed="false">
      <c r="A182" s="78"/>
      <c r="B182" s="61"/>
      <c r="C182" s="60"/>
      <c r="D182" s="60"/>
      <c r="E182" s="38"/>
      <c r="F182" s="23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22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4"/>
      <c r="AL182" s="4"/>
      <c r="AM182" s="4"/>
      <c r="AN182" s="4"/>
    </row>
    <row r="183" customFormat="false" ht="21.75" hidden="false" customHeight="true" outlineLevel="0" collapsed="false">
      <c r="A183" s="75"/>
      <c r="B183" s="61" t="s">
        <v>107</v>
      </c>
      <c r="C183" s="60" t="n">
        <v>2014</v>
      </c>
      <c r="D183" s="60" t="n">
        <v>2023</v>
      </c>
      <c r="E183" s="77" t="s">
        <v>42</v>
      </c>
      <c r="F183" s="28" t="s">
        <v>43</v>
      </c>
      <c r="G183" s="29" t="n">
        <f aca="false">H183+I183+J183+K183+L183+M183+N183+O183+P183+Q183+R183+S183+T183</f>
        <v>4714218</v>
      </c>
      <c r="H183" s="29" t="n">
        <f aca="false">H184+H185+H187</f>
        <v>69335.48</v>
      </c>
      <c r="I183" s="79" t="n">
        <f aca="false">I184+I185+I187</f>
        <v>71299</v>
      </c>
      <c r="J183" s="29" t="n">
        <f aca="false">J184+J185+J186+J187</f>
        <v>101246</v>
      </c>
      <c r="K183" s="29" t="n">
        <f aca="false">K184+K185+K187</f>
        <v>357702.79</v>
      </c>
      <c r="L183" s="29" t="n">
        <f aca="false">L184+L185+L187</f>
        <v>137669</v>
      </c>
      <c r="M183" s="29" t="n">
        <f aca="false">M184+M185+M187</f>
        <v>317378.5</v>
      </c>
      <c r="N183" s="29" t="n">
        <f aca="false">N184+N185+N187</f>
        <v>478851.97</v>
      </c>
      <c r="O183" s="29" t="n">
        <f aca="false">O184+O185+O186+O187</f>
        <v>441382.6</v>
      </c>
      <c r="P183" s="29" t="n">
        <f aca="false">P184+P185+P186+P187</f>
        <v>481791.59</v>
      </c>
      <c r="Q183" s="29" t="n">
        <f aca="false">Q184+Q185+Q186+Q187</f>
        <v>825811.07</v>
      </c>
      <c r="R183" s="29" t="n">
        <f aca="false">R184+R185+R186+R187</f>
        <v>385250</v>
      </c>
      <c r="S183" s="29" t="n">
        <f aca="false">S184+S185+S186+S187</f>
        <v>401050</v>
      </c>
      <c r="T183" s="29" t="n">
        <f aca="false">T184+T185+T186+T187</f>
        <v>645450</v>
      </c>
      <c r="U183" s="22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4"/>
      <c r="AL183" s="4"/>
      <c r="AM183" s="4"/>
      <c r="AN183" s="4"/>
    </row>
    <row r="184" customFormat="false" ht="21.75" hidden="false" customHeight="true" outlineLevel="0" collapsed="false">
      <c r="A184" s="75"/>
      <c r="B184" s="61"/>
      <c r="C184" s="60"/>
      <c r="D184" s="60"/>
      <c r="E184" s="77"/>
      <c r="F184" s="28" t="s">
        <v>44</v>
      </c>
      <c r="G184" s="31" t="n">
        <f aca="false">H184+I184+J184+K184+L184+M184+N184+O184+P184+Q184+R184+S184+T184</f>
        <v>4714218</v>
      </c>
      <c r="H184" s="31" t="n">
        <v>69335.48</v>
      </c>
      <c r="I184" s="80" t="n">
        <v>71299</v>
      </c>
      <c r="J184" s="31" t="n">
        <v>101246</v>
      </c>
      <c r="K184" s="31" t="n">
        <v>357702.79</v>
      </c>
      <c r="L184" s="31" t="n">
        <v>137669</v>
      </c>
      <c r="M184" s="31" t="n">
        <v>317378.5</v>
      </c>
      <c r="N184" s="31" t="n">
        <v>478851.97</v>
      </c>
      <c r="O184" s="31" t="n">
        <v>441382.6</v>
      </c>
      <c r="P184" s="31" t="n">
        <v>481791.59</v>
      </c>
      <c r="Q184" s="31" t="n">
        <v>825811.07</v>
      </c>
      <c r="R184" s="31" t="n">
        <v>385250</v>
      </c>
      <c r="S184" s="31" t="n">
        <v>401050</v>
      </c>
      <c r="T184" s="31" t="n">
        <v>645450</v>
      </c>
      <c r="U184" s="22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4"/>
      <c r="AL184" s="4"/>
      <c r="AM184" s="4"/>
      <c r="AN184" s="4"/>
    </row>
    <row r="185" customFormat="false" ht="21.75" hidden="false" customHeight="true" outlineLevel="0" collapsed="false">
      <c r="A185" s="75"/>
      <c r="B185" s="61"/>
      <c r="C185" s="60"/>
      <c r="D185" s="60"/>
      <c r="E185" s="77"/>
      <c r="F185" s="28" t="s">
        <v>52</v>
      </c>
      <c r="G185" s="31" t="n">
        <f aca="false">H185+I185+J185+K185+L185+N185</f>
        <v>0</v>
      </c>
      <c r="H185" s="31" t="n">
        <v>0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0</v>
      </c>
      <c r="U185" s="22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4"/>
      <c r="AL185" s="4"/>
      <c r="AM185" s="4"/>
      <c r="AN185" s="4"/>
    </row>
    <row r="186" customFormat="false" ht="21.75" hidden="false" customHeight="true" outlineLevel="0" collapsed="false">
      <c r="A186" s="75"/>
      <c r="B186" s="61"/>
      <c r="C186" s="60"/>
      <c r="D186" s="60"/>
      <c r="E186" s="77"/>
      <c r="F186" s="28" t="s">
        <v>47</v>
      </c>
      <c r="G186" s="31" t="n">
        <v>0</v>
      </c>
      <c r="H186" s="31" t="n">
        <v>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22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4"/>
      <c r="AL186" s="4"/>
      <c r="AM186" s="4"/>
      <c r="AN186" s="4"/>
    </row>
    <row r="187" customFormat="false" ht="21.75" hidden="false" customHeight="true" outlineLevel="0" collapsed="false">
      <c r="A187" s="75"/>
      <c r="B187" s="61"/>
      <c r="C187" s="60"/>
      <c r="D187" s="60"/>
      <c r="E187" s="77"/>
      <c r="F187" s="28" t="s">
        <v>48</v>
      </c>
      <c r="G187" s="31" t="n">
        <f aca="false">H187+I187+J187+K187+L187+M187+N187</f>
        <v>0</v>
      </c>
      <c r="H187" s="31" t="n">
        <v>0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0</v>
      </c>
      <c r="T187" s="31" t="n">
        <v>0</v>
      </c>
      <c r="U187" s="22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4"/>
      <c r="AL187" s="4"/>
      <c r="AM187" s="4"/>
      <c r="AN187" s="4"/>
    </row>
    <row r="188" customFormat="false" ht="14.25" hidden="false" customHeight="true" outlineLevel="0" collapsed="false">
      <c r="A188" s="81" t="s">
        <v>108</v>
      </c>
      <c r="B188" s="81"/>
      <c r="C188" s="60" t="n">
        <v>2014</v>
      </c>
      <c r="D188" s="60" t="n">
        <v>2023</v>
      </c>
      <c r="E188" s="9" t="s">
        <v>37</v>
      </c>
      <c r="F188" s="76" t="s">
        <v>43</v>
      </c>
      <c r="G188" s="29" t="n">
        <f aca="false">H188+I188+J188+K188+L188+M188+N188+O188+P188+Q188+R188+S188+T188</f>
        <v>9399521.83</v>
      </c>
      <c r="H188" s="29" t="n">
        <f aca="false">H168+H173+H183</f>
        <v>280800</v>
      </c>
      <c r="I188" s="29" t="n">
        <f aca="false">I189+I192</f>
        <v>242670</v>
      </c>
      <c r="J188" s="29" t="n">
        <f aca="false">J168+J173+J183</f>
        <v>344246</v>
      </c>
      <c r="K188" s="29" t="n">
        <f aca="false">K168+K173+K183</f>
        <v>2488928.11</v>
      </c>
      <c r="L188" s="29" t="n">
        <f aca="false">L189+L190+L191+L192</f>
        <v>537573.96</v>
      </c>
      <c r="M188" s="29" t="n">
        <f aca="false">M189+M190++M192</f>
        <v>717378.5</v>
      </c>
      <c r="N188" s="29" t="n">
        <f aca="false">N189+N190+N191+N192</f>
        <v>507190</v>
      </c>
      <c r="O188" s="29" t="n">
        <f aca="false">O189+O190+O191+O192</f>
        <v>441382.6</v>
      </c>
      <c r="P188" s="29" t="n">
        <f aca="false">P189+P190+P191+P192</f>
        <v>481791.59</v>
      </c>
      <c r="Q188" s="29" t="n">
        <f aca="false">Q189+Q190+Q191+Q192</f>
        <v>1025811.07</v>
      </c>
      <c r="R188" s="29" t="n">
        <f aca="false">R189+R190+R191+R192</f>
        <v>685250</v>
      </c>
      <c r="S188" s="29" t="n">
        <f aca="false">S189+S190+S191+S192</f>
        <v>701050</v>
      </c>
      <c r="T188" s="29" t="n">
        <f aca="false">T189+T190+T191+T192</f>
        <v>945450</v>
      </c>
      <c r="U188" s="9" t="s">
        <v>37</v>
      </c>
      <c r="V188" s="9" t="s">
        <v>37</v>
      </c>
      <c r="W188" s="9" t="s">
        <v>37</v>
      </c>
      <c r="X188" s="9" t="s">
        <v>37</v>
      </c>
      <c r="Y188" s="9" t="s">
        <v>37</v>
      </c>
      <c r="Z188" s="9" t="s">
        <v>37</v>
      </c>
      <c r="AA188" s="9" t="s">
        <v>37</v>
      </c>
      <c r="AB188" s="9" t="s">
        <v>37</v>
      </c>
      <c r="AC188" s="9" t="s">
        <v>37</v>
      </c>
      <c r="AD188" s="9" t="s">
        <v>37</v>
      </c>
      <c r="AE188" s="9" t="s">
        <v>37</v>
      </c>
      <c r="AF188" s="9" t="s">
        <v>37</v>
      </c>
      <c r="AG188" s="9" t="s">
        <v>37</v>
      </c>
      <c r="AH188" s="9" t="s">
        <v>37</v>
      </c>
      <c r="AI188" s="9" t="s">
        <v>37</v>
      </c>
      <c r="AJ188" s="9" t="s">
        <v>37</v>
      </c>
      <c r="AK188" s="4"/>
      <c r="AL188" s="4"/>
      <c r="AM188" s="4"/>
      <c r="AN188" s="4"/>
    </row>
    <row r="189" customFormat="false" ht="22.5" hidden="false" customHeight="false" outlineLevel="0" collapsed="false">
      <c r="A189" s="81"/>
      <c r="B189" s="81"/>
      <c r="C189" s="60"/>
      <c r="D189" s="60"/>
      <c r="E189" s="9"/>
      <c r="F189" s="28" t="s">
        <v>44</v>
      </c>
      <c r="G189" s="31" t="n">
        <f aca="false">H189+I189+J189+K189+L189+M189+N189+O189+P189+Q189+R189+S189+T189</f>
        <v>7362357.78</v>
      </c>
      <c r="H189" s="31" t="n">
        <f aca="false">H169+H174+H184</f>
        <v>268300</v>
      </c>
      <c r="I189" s="31" t="n">
        <v>242670</v>
      </c>
      <c r="J189" s="31" t="n">
        <f aca="false">J169+J174+J184</f>
        <v>344246</v>
      </c>
      <c r="K189" s="31" t="n">
        <f aca="false">K169+K174+K184</f>
        <v>464264.06</v>
      </c>
      <c r="L189" s="31" t="n">
        <f aca="false">L174+L184</f>
        <v>537573.96</v>
      </c>
      <c r="M189" s="31" t="n">
        <f aca="false">M174+M184</f>
        <v>717378.5</v>
      </c>
      <c r="N189" s="31" t="n">
        <f aca="false">N174+N184</f>
        <v>507190</v>
      </c>
      <c r="O189" s="31" t="n">
        <f aca="false">O174+O184</f>
        <v>441382.6</v>
      </c>
      <c r="P189" s="31" t="n">
        <f aca="false">P174+P184</f>
        <v>481791.59</v>
      </c>
      <c r="Q189" s="31" t="n">
        <f aca="false">Q169+Q174+Q184</f>
        <v>1025811.07</v>
      </c>
      <c r="R189" s="31" t="n">
        <f aca="false">R174+R184</f>
        <v>685250</v>
      </c>
      <c r="S189" s="31" t="n">
        <f aca="false">S174+S184</f>
        <v>701050</v>
      </c>
      <c r="T189" s="31" t="n">
        <f aca="false">T174+T184</f>
        <v>945450</v>
      </c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4"/>
      <c r="AL189" s="4"/>
      <c r="AM189" s="4"/>
      <c r="AN189" s="4"/>
    </row>
    <row r="190" customFormat="false" ht="22.5" hidden="false" customHeight="false" outlineLevel="0" collapsed="false">
      <c r="A190" s="81"/>
      <c r="B190" s="81"/>
      <c r="C190" s="60"/>
      <c r="D190" s="60"/>
      <c r="E190" s="9"/>
      <c r="F190" s="28" t="s">
        <v>52</v>
      </c>
      <c r="G190" s="31" t="n">
        <f aca="false">H190+I190+J190+K190+L190+M190+N190+O190+P190+Q190+R190+S190+T190</f>
        <v>2037164.05</v>
      </c>
      <c r="H190" s="31" t="n">
        <f aca="false">H170</f>
        <v>12500</v>
      </c>
      <c r="I190" s="31" t="n">
        <v>0</v>
      </c>
      <c r="J190" s="31" t="n">
        <v>0</v>
      </c>
      <c r="K190" s="31" t="n">
        <f aca="false">K170+K175+K185</f>
        <v>2024664.05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0</v>
      </c>
      <c r="T190" s="31" t="n">
        <v>0</v>
      </c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4"/>
      <c r="AL190" s="4"/>
      <c r="AM190" s="4"/>
      <c r="AN190" s="4"/>
    </row>
    <row r="191" customFormat="false" ht="22.5" hidden="false" customHeight="false" outlineLevel="0" collapsed="false">
      <c r="A191" s="81"/>
      <c r="B191" s="81"/>
      <c r="C191" s="60"/>
      <c r="D191" s="60"/>
      <c r="E191" s="9"/>
      <c r="F191" s="28" t="s">
        <v>47</v>
      </c>
      <c r="G191" s="31" t="n">
        <f aca="false">H191+I191+J191+K191+L191+M191+N191</f>
        <v>0</v>
      </c>
      <c r="H191" s="31" t="n">
        <v>0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0</v>
      </c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4"/>
      <c r="AL191" s="4"/>
      <c r="AM191" s="4"/>
      <c r="AN191" s="4"/>
    </row>
    <row r="192" customFormat="false" ht="14.25" hidden="false" customHeight="true" outlineLevel="0" collapsed="false">
      <c r="A192" s="81"/>
      <c r="B192" s="81"/>
      <c r="C192" s="60"/>
      <c r="D192" s="60"/>
      <c r="E192" s="9"/>
      <c r="F192" s="28" t="s">
        <v>48</v>
      </c>
      <c r="G192" s="31" t="n">
        <f aca="false">H192+I192+J192+K192+L192+M192+N192</f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4"/>
      <c r="AL192" s="4"/>
      <c r="AM192" s="4"/>
      <c r="AN192" s="4"/>
    </row>
    <row r="193" customFormat="false" ht="41.25" hidden="false" customHeight="true" outlineLevel="0" collapsed="false">
      <c r="A193" s="82" t="s">
        <v>109</v>
      </c>
      <c r="B193" s="82"/>
      <c r="C193" s="62" t="n">
        <v>2014</v>
      </c>
      <c r="D193" s="62" t="n">
        <v>2023</v>
      </c>
      <c r="E193" s="14" t="s">
        <v>37</v>
      </c>
      <c r="F193" s="23" t="s">
        <v>37</v>
      </c>
      <c r="G193" s="23" t="s">
        <v>37</v>
      </c>
      <c r="H193" s="23" t="s">
        <v>37</v>
      </c>
      <c r="I193" s="23" t="s">
        <v>37</v>
      </c>
      <c r="J193" s="23" t="s">
        <v>37</v>
      </c>
      <c r="K193" s="23" t="s">
        <v>37</v>
      </c>
      <c r="L193" s="23" t="s">
        <v>37</v>
      </c>
      <c r="M193" s="23" t="s">
        <v>37</v>
      </c>
      <c r="N193" s="23" t="s">
        <v>37</v>
      </c>
      <c r="O193" s="72" t="s">
        <v>37</v>
      </c>
      <c r="P193" s="72" t="s">
        <v>37</v>
      </c>
      <c r="Q193" s="72"/>
      <c r="R193" s="72" t="s">
        <v>37</v>
      </c>
      <c r="S193" s="72" t="s">
        <v>37</v>
      </c>
      <c r="T193" s="72" t="s">
        <v>37</v>
      </c>
      <c r="U193" s="15" t="s">
        <v>37</v>
      </c>
      <c r="V193" s="15" t="s">
        <v>37</v>
      </c>
      <c r="W193" s="15" t="s">
        <v>37</v>
      </c>
      <c r="X193" s="15" t="s">
        <v>37</v>
      </c>
      <c r="Y193" s="15" t="s">
        <v>37</v>
      </c>
      <c r="Z193" s="15" t="s">
        <v>37</v>
      </c>
      <c r="AA193" s="15" t="s">
        <v>37</v>
      </c>
      <c r="AB193" s="15" t="s">
        <v>37</v>
      </c>
      <c r="AC193" s="15" t="s">
        <v>37</v>
      </c>
      <c r="AD193" s="15" t="s">
        <v>37</v>
      </c>
      <c r="AE193" s="15" t="s">
        <v>37</v>
      </c>
      <c r="AF193" s="15" t="s">
        <v>37</v>
      </c>
      <c r="AG193" s="15" t="s">
        <v>37</v>
      </c>
      <c r="AH193" s="15" t="s">
        <v>37</v>
      </c>
      <c r="AI193" s="15" t="s">
        <v>37</v>
      </c>
      <c r="AJ193" s="15" t="s">
        <v>37</v>
      </c>
      <c r="AK193" s="4"/>
      <c r="AL193" s="4"/>
      <c r="AM193" s="4"/>
      <c r="AN193" s="4"/>
    </row>
    <row r="194" customFormat="false" ht="84" hidden="false" customHeight="true" outlineLevel="0" collapsed="false">
      <c r="A194" s="83" t="s">
        <v>110</v>
      </c>
      <c r="B194" s="83"/>
      <c r="C194" s="62" t="n">
        <v>2014</v>
      </c>
      <c r="D194" s="62" t="n">
        <v>2023</v>
      </c>
      <c r="E194" s="14" t="s">
        <v>37</v>
      </c>
      <c r="F194" s="22" t="s">
        <v>37</v>
      </c>
      <c r="G194" s="22" t="s">
        <v>37</v>
      </c>
      <c r="H194" s="22" t="s">
        <v>37</v>
      </c>
      <c r="I194" s="22" t="s">
        <v>37</v>
      </c>
      <c r="J194" s="22" t="s">
        <v>37</v>
      </c>
      <c r="K194" s="23" t="s">
        <v>37</v>
      </c>
      <c r="L194" s="22" t="s">
        <v>37</v>
      </c>
      <c r="M194" s="22" t="s">
        <v>37</v>
      </c>
      <c r="N194" s="22" t="s">
        <v>37</v>
      </c>
      <c r="O194" s="72" t="s">
        <v>37</v>
      </c>
      <c r="P194" s="72" t="s">
        <v>37</v>
      </c>
      <c r="Q194" s="43"/>
      <c r="R194" s="43" t="s">
        <v>37</v>
      </c>
      <c r="S194" s="43" t="s">
        <v>37</v>
      </c>
      <c r="T194" s="43" t="s">
        <v>37</v>
      </c>
      <c r="U194" s="15" t="s">
        <v>37</v>
      </c>
      <c r="V194" s="15" t="s">
        <v>37</v>
      </c>
      <c r="W194" s="15" t="s">
        <v>37</v>
      </c>
      <c r="X194" s="15" t="s">
        <v>37</v>
      </c>
      <c r="Y194" s="15" t="s">
        <v>37</v>
      </c>
      <c r="Z194" s="15" t="s">
        <v>37</v>
      </c>
      <c r="AA194" s="15" t="s">
        <v>37</v>
      </c>
      <c r="AB194" s="15" t="s">
        <v>37</v>
      </c>
      <c r="AC194" s="15" t="s">
        <v>37</v>
      </c>
      <c r="AD194" s="15" t="s">
        <v>37</v>
      </c>
      <c r="AE194" s="15" t="s">
        <v>37</v>
      </c>
      <c r="AF194" s="15" t="s">
        <v>37</v>
      </c>
      <c r="AG194" s="15" t="s">
        <v>37</v>
      </c>
      <c r="AH194" s="15" t="s">
        <v>37</v>
      </c>
      <c r="AI194" s="15" t="s">
        <v>37</v>
      </c>
      <c r="AJ194" s="15" t="s">
        <v>37</v>
      </c>
      <c r="AK194" s="4"/>
      <c r="AL194" s="4"/>
      <c r="AM194" s="4"/>
      <c r="AN194" s="4"/>
    </row>
    <row r="195" customFormat="false" ht="173.25" hidden="false" customHeight="true" outlineLevel="0" collapsed="false">
      <c r="A195" s="82"/>
      <c r="B195" s="83" t="s">
        <v>111</v>
      </c>
      <c r="C195" s="83"/>
      <c r="D195" s="83"/>
      <c r="E195" s="14" t="s">
        <v>37</v>
      </c>
      <c r="F195" s="22" t="s">
        <v>37</v>
      </c>
      <c r="G195" s="22" t="s">
        <v>37</v>
      </c>
      <c r="H195" s="22" t="s">
        <v>37</v>
      </c>
      <c r="I195" s="22" t="s">
        <v>37</v>
      </c>
      <c r="J195" s="22" t="s">
        <v>37</v>
      </c>
      <c r="K195" s="23" t="s">
        <v>37</v>
      </c>
      <c r="L195" s="22" t="s">
        <v>37</v>
      </c>
      <c r="M195" s="22" t="s">
        <v>37</v>
      </c>
      <c r="N195" s="22" t="s">
        <v>37</v>
      </c>
      <c r="O195" s="72" t="s">
        <v>37</v>
      </c>
      <c r="P195" s="72" t="s">
        <v>37</v>
      </c>
      <c r="Q195" s="43" t="s">
        <v>37</v>
      </c>
      <c r="R195" s="43" t="s">
        <v>37</v>
      </c>
      <c r="S195" s="43" t="s">
        <v>37</v>
      </c>
      <c r="T195" s="43" t="s">
        <v>37</v>
      </c>
      <c r="U195" s="15" t="s">
        <v>37</v>
      </c>
      <c r="V195" s="15" t="s">
        <v>37</v>
      </c>
      <c r="W195" s="15" t="s">
        <v>37</v>
      </c>
      <c r="X195" s="15" t="s">
        <v>37</v>
      </c>
      <c r="Y195" s="15" t="s">
        <v>37</v>
      </c>
      <c r="Z195" s="15" t="s">
        <v>37</v>
      </c>
      <c r="AA195" s="15" t="s">
        <v>37</v>
      </c>
      <c r="AB195" s="15" t="s">
        <v>37</v>
      </c>
      <c r="AC195" s="15" t="s">
        <v>37</v>
      </c>
      <c r="AD195" s="15" t="s">
        <v>37</v>
      </c>
      <c r="AE195" s="15" t="s">
        <v>37</v>
      </c>
      <c r="AF195" s="15" t="s">
        <v>37</v>
      </c>
      <c r="AG195" s="15" t="s">
        <v>37</v>
      </c>
      <c r="AH195" s="15" t="s">
        <v>37</v>
      </c>
      <c r="AI195" s="15" t="s">
        <v>37</v>
      </c>
      <c r="AJ195" s="15" t="s">
        <v>37</v>
      </c>
      <c r="AK195" s="4"/>
      <c r="AL195" s="4"/>
      <c r="AM195" s="4"/>
      <c r="AN195" s="4"/>
    </row>
    <row r="196" customFormat="false" ht="16.5" hidden="false" customHeight="true" outlineLevel="0" collapsed="false">
      <c r="A196" s="82"/>
      <c r="B196" s="83" t="s">
        <v>112</v>
      </c>
      <c r="C196" s="61" t="n">
        <v>2014</v>
      </c>
      <c r="D196" s="61" t="n">
        <v>2023</v>
      </c>
      <c r="E196" s="38" t="s">
        <v>42</v>
      </c>
      <c r="F196" s="84" t="s">
        <v>43</v>
      </c>
      <c r="G196" s="85" t="n">
        <v>0</v>
      </c>
      <c r="H196" s="85" t="n">
        <v>0</v>
      </c>
      <c r="I196" s="85" t="n">
        <v>0</v>
      </c>
      <c r="J196" s="85" t="n">
        <v>0</v>
      </c>
      <c r="K196" s="29" t="n">
        <v>0</v>
      </c>
      <c r="L196" s="85" t="n">
        <v>0</v>
      </c>
      <c r="M196" s="85" t="n">
        <v>0</v>
      </c>
      <c r="N196" s="85" t="n">
        <v>0</v>
      </c>
      <c r="O196" s="29"/>
      <c r="P196" s="29" t="n">
        <f aca="false">P197+P198+P199+P200</f>
        <v>0</v>
      </c>
      <c r="Q196" s="85" t="n">
        <f aca="false">Q197+Q198+Q199+Q200</f>
        <v>0</v>
      </c>
      <c r="R196" s="85" t="n">
        <f aca="false">R197+R198+R199+R200</f>
        <v>0</v>
      </c>
      <c r="S196" s="85" t="n">
        <f aca="false">S197+S198+S199+S200</f>
        <v>0</v>
      </c>
      <c r="T196" s="85" t="n">
        <f aca="false">T197+T198+T199+T200</f>
        <v>0</v>
      </c>
      <c r="U196" s="9" t="s">
        <v>37</v>
      </c>
      <c r="V196" s="9" t="s">
        <v>37</v>
      </c>
      <c r="W196" s="9" t="s">
        <v>37</v>
      </c>
      <c r="X196" s="9" t="s">
        <v>37</v>
      </c>
      <c r="Y196" s="9" t="s">
        <v>37</v>
      </c>
      <c r="Z196" s="9" t="s">
        <v>37</v>
      </c>
      <c r="AA196" s="9" t="s">
        <v>37</v>
      </c>
      <c r="AB196" s="9" t="s">
        <v>37</v>
      </c>
      <c r="AC196" s="9" t="s">
        <v>37</v>
      </c>
      <c r="AD196" s="9" t="s">
        <v>37</v>
      </c>
      <c r="AE196" s="9" t="s">
        <v>37</v>
      </c>
      <c r="AF196" s="9" t="s">
        <v>37</v>
      </c>
      <c r="AG196" s="9" t="s">
        <v>37</v>
      </c>
      <c r="AH196" s="9" t="s">
        <v>37</v>
      </c>
      <c r="AI196" s="9" t="s">
        <v>37</v>
      </c>
      <c r="AJ196" s="9" t="s">
        <v>37</v>
      </c>
      <c r="AK196" s="4"/>
      <c r="AL196" s="4"/>
      <c r="AM196" s="4"/>
      <c r="AN196" s="4"/>
    </row>
    <row r="197" customFormat="false" ht="22.5" hidden="false" customHeight="false" outlineLevel="0" collapsed="false">
      <c r="A197" s="82"/>
      <c r="B197" s="83"/>
      <c r="C197" s="61"/>
      <c r="D197" s="61"/>
      <c r="E197" s="38"/>
      <c r="F197" s="57" t="s">
        <v>44</v>
      </c>
      <c r="G197" s="30" t="n">
        <v>0</v>
      </c>
      <c r="H197" s="30" t="n">
        <v>0</v>
      </c>
      <c r="I197" s="30" t="n">
        <v>0</v>
      </c>
      <c r="J197" s="30" t="n">
        <v>0</v>
      </c>
      <c r="K197" s="31" t="n">
        <v>0</v>
      </c>
      <c r="L197" s="30" t="n">
        <v>0</v>
      </c>
      <c r="M197" s="30" t="n">
        <v>0</v>
      </c>
      <c r="N197" s="30" t="n">
        <v>0</v>
      </c>
      <c r="O197" s="31"/>
      <c r="P197" s="31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4"/>
      <c r="AL197" s="4"/>
      <c r="AM197" s="4"/>
      <c r="AN197" s="4"/>
    </row>
    <row r="198" customFormat="false" ht="22.5" hidden="false" customHeight="false" outlineLevel="0" collapsed="false">
      <c r="A198" s="82"/>
      <c r="B198" s="83"/>
      <c r="C198" s="61"/>
      <c r="D198" s="61"/>
      <c r="E198" s="38"/>
      <c r="F198" s="57" t="s">
        <v>52</v>
      </c>
      <c r="G198" s="30" t="n">
        <v>0</v>
      </c>
      <c r="H198" s="30" t="n">
        <v>0</v>
      </c>
      <c r="I198" s="30" t="n">
        <v>0</v>
      </c>
      <c r="J198" s="30" t="n">
        <v>0</v>
      </c>
      <c r="K198" s="31" t="n">
        <v>0</v>
      </c>
      <c r="L198" s="30" t="n">
        <v>0</v>
      </c>
      <c r="M198" s="30" t="n">
        <v>0</v>
      </c>
      <c r="N198" s="30" t="n">
        <v>0</v>
      </c>
      <c r="O198" s="31"/>
      <c r="P198" s="31" t="n">
        <v>0</v>
      </c>
      <c r="Q198" s="30" t="n">
        <v>0</v>
      </c>
      <c r="R198" s="30" t="n">
        <v>0</v>
      </c>
      <c r="S198" s="30" t="n">
        <v>0</v>
      </c>
      <c r="T198" s="30" t="n">
        <v>0</v>
      </c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4"/>
      <c r="AL198" s="4"/>
      <c r="AM198" s="4"/>
      <c r="AN198" s="4"/>
    </row>
    <row r="199" customFormat="false" ht="22.5" hidden="false" customHeight="false" outlineLevel="0" collapsed="false">
      <c r="A199" s="82"/>
      <c r="B199" s="83"/>
      <c r="C199" s="61"/>
      <c r="D199" s="61"/>
      <c r="E199" s="38"/>
      <c r="F199" s="21" t="s">
        <v>47</v>
      </c>
      <c r="G199" s="30" t="n">
        <v>0</v>
      </c>
      <c r="H199" s="30" t="n">
        <v>0</v>
      </c>
      <c r="I199" s="30" t="n">
        <v>0</v>
      </c>
      <c r="J199" s="30" t="n">
        <v>0</v>
      </c>
      <c r="K199" s="31" t="n">
        <v>0</v>
      </c>
      <c r="L199" s="30" t="n">
        <v>0</v>
      </c>
      <c r="M199" s="30" t="n">
        <v>0</v>
      </c>
      <c r="N199" s="30" t="n">
        <v>0</v>
      </c>
      <c r="O199" s="31"/>
      <c r="P199" s="31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4"/>
      <c r="AL199" s="4"/>
      <c r="AM199" s="4"/>
      <c r="AN199" s="4"/>
    </row>
    <row r="200" customFormat="false" ht="14.25" hidden="false" customHeight="true" outlineLevel="0" collapsed="false">
      <c r="A200" s="82"/>
      <c r="B200" s="83"/>
      <c r="C200" s="61"/>
      <c r="D200" s="61"/>
      <c r="E200" s="38"/>
      <c r="F200" s="57" t="s">
        <v>48</v>
      </c>
      <c r="G200" s="30" t="n">
        <v>0</v>
      </c>
      <c r="H200" s="30" t="n">
        <v>0</v>
      </c>
      <c r="I200" s="30" t="n">
        <v>0</v>
      </c>
      <c r="J200" s="30" t="n">
        <v>0</v>
      </c>
      <c r="K200" s="31" t="n">
        <v>0</v>
      </c>
      <c r="L200" s="30" t="n">
        <v>0</v>
      </c>
      <c r="M200" s="30" t="n">
        <v>0</v>
      </c>
      <c r="N200" s="30" t="n">
        <v>0</v>
      </c>
      <c r="O200" s="31"/>
      <c r="P200" s="31" t="n">
        <v>0</v>
      </c>
      <c r="Q200" s="30" t="n">
        <v>0</v>
      </c>
      <c r="R200" s="30" t="n">
        <v>0</v>
      </c>
      <c r="S200" s="30" t="n">
        <v>0</v>
      </c>
      <c r="T200" s="30" t="n">
        <v>0</v>
      </c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4"/>
      <c r="AL200" s="4"/>
      <c r="AM200" s="4"/>
      <c r="AN200" s="4"/>
    </row>
    <row r="201" customFormat="false" ht="14.25" hidden="false" customHeight="true" outlineLevel="0" collapsed="false">
      <c r="A201" s="86"/>
      <c r="B201" s="82" t="s">
        <v>37</v>
      </c>
      <c r="C201" s="61" t="s">
        <v>37</v>
      </c>
      <c r="D201" s="61" t="s">
        <v>37</v>
      </c>
      <c r="E201" s="38" t="s">
        <v>37</v>
      </c>
      <c r="F201" s="22" t="s">
        <v>37</v>
      </c>
      <c r="G201" s="30" t="s">
        <v>37</v>
      </c>
      <c r="H201" s="30" t="s">
        <v>37</v>
      </c>
      <c r="I201" s="30" t="s">
        <v>37</v>
      </c>
      <c r="J201" s="30" t="s">
        <v>37</v>
      </c>
      <c r="K201" s="31" t="s">
        <v>37</v>
      </c>
      <c r="L201" s="30" t="s">
        <v>37</v>
      </c>
      <c r="M201" s="30" t="s">
        <v>37</v>
      </c>
      <c r="N201" s="30" t="s">
        <v>37</v>
      </c>
      <c r="O201" s="31" t="s">
        <v>37</v>
      </c>
      <c r="P201" s="31" t="s">
        <v>37</v>
      </c>
      <c r="Q201" s="30" t="s">
        <v>37</v>
      </c>
      <c r="R201" s="30" t="s">
        <v>37</v>
      </c>
      <c r="S201" s="30" t="s">
        <v>37</v>
      </c>
      <c r="T201" s="30" t="s">
        <v>37</v>
      </c>
      <c r="U201" s="9" t="s">
        <v>113</v>
      </c>
      <c r="V201" s="9" t="s">
        <v>60</v>
      </c>
      <c r="W201" s="9" t="n">
        <f aca="false">X201+Y201+Z201+AA201+AB201+AC201+AD201+AE201+AF201+AG201+AJ201</f>
        <v>33</v>
      </c>
      <c r="X201" s="9" t="n">
        <v>3</v>
      </c>
      <c r="Y201" s="9" t="n">
        <v>3</v>
      </c>
      <c r="Z201" s="9" t="n">
        <v>3</v>
      </c>
      <c r="AA201" s="9" t="n">
        <v>3</v>
      </c>
      <c r="AB201" s="9" t="n">
        <v>3</v>
      </c>
      <c r="AC201" s="9" t="n">
        <v>3</v>
      </c>
      <c r="AD201" s="9" t="n">
        <v>3</v>
      </c>
      <c r="AE201" s="9" t="n">
        <v>3</v>
      </c>
      <c r="AF201" s="9" t="n">
        <v>3</v>
      </c>
      <c r="AG201" s="9" t="n">
        <v>3</v>
      </c>
      <c r="AH201" s="9" t="n">
        <v>3</v>
      </c>
      <c r="AI201" s="9" t="n">
        <v>3</v>
      </c>
      <c r="AJ201" s="9" t="n">
        <v>3</v>
      </c>
      <c r="AK201" s="4"/>
      <c r="AL201" s="4"/>
      <c r="AM201" s="4"/>
      <c r="AN201" s="4"/>
    </row>
    <row r="202" customFormat="false" ht="14.25" hidden="false" customHeight="true" outlineLevel="0" collapsed="false">
      <c r="A202" s="86"/>
      <c r="B202" s="86"/>
      <c r="C202" s="61"/>
      <c r="D202" s="61"/>
      <c r="E202" s="38"/>
      <c r="F202" s="22"/>
      <c r="G202" s="30"/>
      <c r="H202" s="30"/>
      <c r="I202" s="30"/>
      <c r="J202" s="30"/>
      <c r="K202" s="31"/>
      <c r="L202" s="30"/>
      <c r="M202" s="30"/>
      <c r="N202" s="30"/>
      <c r="O202" s="31"/>
      <c r="P202" s="31"/>
      <c r="Q202" s="30"/>
      <c r="R202" s="30"/>
      <c r="S202" s="30"/>
      <c r="T202" s="30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4"/>
      <c r="AL202" s="4"/>
      <c r="AM202" s="4"/>
      <c r="AN202" s="4"/>
    </row>
    <row r="203" customFormat="false" ht="14.25" hidden="false" customHeight="true" outlineLevel="0" collapsed="false">
      <c r="A203" s="86"/>
      <c r="B203" s="86"/>
      <c r="C203" s="61"/>
      <c r="D203" s="61"/>
      <c r="E203" s="38"/>
      <c r="F203" s="22"/>
      <c r="G203" s="30"/>
      <c r="H203" s="30"/>
      <c r="I203" s="30"/>
      <c r="J203" s="30"/>
      <c r="K203" s="31"/>
      <c r="L203" s="30"/>
      <c r="M203" s="30"/>
      <c r="N203" s="30"/>
      <c r="O203" s="31"/>
      <c r="P203" s="31"/>
      <c r="Q203" s="30"/>
      <c r="R203" s="30"/>
      <c r="S203" s="30"/>
      <c r="T203" s="30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4"/>
      <c r="AL203" s="4"/>
      <c r="AM203" s="4"/>
      <c r="AN203" s="4"/>
    </row>
    <row r="204" customFormat="false" ht="14.25" hidden="false" customHeight="true" outlineLevel="0" collapsed="false">
      <c r="A204" s="86"/>
      <c r="B204" s="86"/>
      <c r="C204" s="61"/>
      <c r="D204" s="61"/>
      <c r="E204" s="38"/>
      <c r="F204" s="22"/>
      <c r="G204" s="30"/>
      <c r="H204" s="30"/>
      <c r="I204" s="30"/>
      <c r="J204" s="30"/>
      <c r="K204" s="31"/>
      <c r="L204" s="30"/>
      <c r="M204" s="30"/>
      <c r="N204" s="30"/>
      <c r="O204" s="31"/>
      <c r="P204" s="31"/>
      <c r="Q204" s="30"/>
      <c r="R204" s="30"/>
      <c r="S204" s="30"/>
      <c r="T204" s="30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4"/>
      <c r="AL204" s="4"/>
      <c r="AM204" s="4"/>
      <c r="AN204" s="4"/>
    </row>
    <row r="205" customFormat="false" ht="43.5" hidden="false" customHeight="true" outlineLevel="0" collapsed="false">
      <c r="A205" s="86"/>
      <c r="B205" s="82"/>
      <c r="C205" s="61"/>
      <c r="D205" s="61"/>
      <c r="E205" s="38"/>
      <c r="F205" s="22"/>
      <c r="G205" s="30"/>
      <c r="H205" s="30"/>
      <c r="I205" s="30"/>
      <c r="J205" s="30"/>
      <c r="K205" s="31"/>
      <c r="L205" s="30"/>
      <c r="M205" s="30"/>
      <c r="N205" s="30"/>
      <c r="O205" s="31"/>
      <c r="P205" s="31"/>
      <c r="Q205" s="30"/>
      <c r="R205" s="30"/>
      <c r="S205" s="30"/>
      <c r="T205" s="30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4"/>
      <c r="AL205" s="4"/>
      <c r="AM205" s="4"/>
      <c r="AN205" s="4"/>
    </row>
    <row r="206" customFormat="false" ht="18.75" hidden="false" customHeight="true" outlineLevel="0" collapsed="false">
      <c r="A206" s="87"/>
      <c r="B206" s="88" t="s">
        <v>114</v>
      </c>
      <c r="C206" s="61" t="n">
        <v>2014</v>
      </c>
      <c r="D206" s="61" t="n">
        <v>2023</v>
      </c>
      <c r="E206" s="38" t="s">
        <v>42</v>
      </c>
      <c r="F206" s="89" t="s">
        <v>43</v>
      </c>
      <c r="G206" s="85" t="n">
        <v>0</v>
      </c>
      <c r="H206" s="85" t="n">
        <v>0</v>
      </c>
      <c r="I206" s="85" t="n">
        <v>0</v>
      </c>
      <c r="J206" s="85" t="n">
        <v>0</v>
      </c>
      <c r="K206" s="29" t="n">
        <v>0</v>
      </c>
      <c r="L206" s="85" t="n">
        <v>0</v>
      </c>
      <c r="M206" s="85" t="n">
        <v>0</v>
      </c>
      <c r="N206" s="85" t="n">
        <v>0</v>
      </c>
      <c r="O206" s="29" t="n">
        <f aca="false">O207+O208+O209+O210+O211</f>
        <v>0</v>
      </c>
      <c r="P206" s="29" t="n">
        <f aca="false">P207+P208+P209+P210+P211</f>
        <v>0</v>
      </c>
      <c r="Q206" s="85" t="n">
        <f aca="false">Q207+Q208+Q210</f>
        <v>0</v>
      </c>
      <c r="R206" s="85" t="n">
        <f aca="false">R207+R208+R210</f>
        <v>0</v>
      </c>
      <c r="S206" s="85" t="n">
        <f aca="false">S207+S208+S210</f>
        <v>0</v>
      </c>
      <c r="T206" s="85" t="n">
        <f aca="false">T207+T208+T210</f>
        <v>0</v>
      </c>
      <c r="U206" s="9" t="s">
        <v>115</v>
      </c>
      <c r="V206" s="9" t="s">
        <v>60</v>
      </c>
      <c r="W206" s="9" t="n">
        <f aca="false">X206+Y206+Z206+AA206+AB206+AC206+AD206+AE206+AF206+AG206+AJ206</f>
        <v>38.5</v>
      </c>
      <c r="X206" s="9" t="n">
        <v>3.5</v>
      </c>
      <c r="Y206" s="9" t="n">
        <v>3.5</v>
      </c>
      <c r="Z206" s="9" t="n">
        <v>3.5</v>
      </c>
      <c r="AA206" s="9" t="n">
        <v>3.5</v>
      </c>
      <c r="AB206" s="9" t="n">
        <v>3.5</v>
      </c>
      <c r="AC206" s="9" t="n">
        <v>3.5</v>
      </c>
      <c r="AD206" s="9" t="n">
        <v>3.5</v>
      </c>
      <c r="AE206" s="9" t="n">
        <v>3.5</v>
      </c>
      <c r="AF206" s="9" t="n">
        <v>3.5</v>
      </c>
      <c r="AG206" s="9" t="n">
        <v>3.5</v>
      </c>
      <c r="AH206" s="9" t="n">
        <v>3.5</v>
      </c>
      <c r="AI206" s="9" t="n">
        <v>3.5</v>
      </c>
      <c r="AJ206" s="9" t="n">
        <v>3.5</v>
      </c>
      <c r="AK206" s="4"/>
      <c r="AL206" s="4"/>
      <c r="AM206" s="4"/>
      <c r="AN206" s="4"/>
    </row>
    <row r="207" customFormat="false" ht="22.5" hidden="false" customHeight="false" outlineLevel="0" collapsed="false">
      <c r="A207" s="87"/>
      <c r="B207" s="88"/>
      <c r="C207" s="61"/>
      <c r="D207" s="61"/>
      <c r="E207" s="38"/>
      <c r="F207" s="57" t="s">
        <v>44</v>
      </c>
      <c r="G207" s="30" t="n">
        <v>0</v>
      </c>
      <c r="H207" s="30" t="n">
        <v>0</v>
      </c>
      <c r="I207" s="30" t="n">
        <v>0</v>
      </c>
      <c r="J207" s="30" t="n">
        <v>0</v>
      </c>
      <c r="K207" s="31" t="n">
        <v>0</v>
      </c>
      <c r="L207" s="30" t="n">
        <v>0</v>
      </c>
      <c r="M207" s="30" t="n">
        <v>0</v>
      </c>
      <c r="N207" s="30" t="n">
        <v>0</v>
      </c>
      <c r="O207" s="31" t="n">
        <v>0</v>
      </c>
      <c r="P207" s="31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4"/>
      <c r="AL207" s="4"/>
      <c r="AM207" s="4"/>
      <c r="AN207" s="4"/>
    </row>
    <row r="208" customFormat="false" ht="22.5" hidden="false" customHeight="false" outlineLevel="0" collapsed="false">
      <c r="A208" s="87"/>
      <c r="B208" s="88"/>
      <c r="C208" s="61"/>
      <c r="D208" s="61"/>
      <c r="E208" s="38"/>
      <c r="F208" s="57" t="s">
        <v>52</v>
      </c>
      <c r="G208" s="30" t="n">
        <v>0</v>
      </c>
      <c r="H208" s="30" t="n">
        <v>0</v>
      </c>
      <c r="I208" s="30" t="n">
        <v>0</v>
      </c>
      <c r="J208" s="30" t="n">
        <v>0</v>
      </c>
      <c r="K208" s="31" t="n">
        <v>0</v>
      </c>
      <c r="L208" s="30" t="n">
        <v>0</v>
      </c>
      <c r="M208" s="30" t="n">
        <v>0</v>
      </c>
      <c r="N208" s="30" t="n">
        <v>0</v>
      </c>
      <c r="O208" s="31" t="n">
        <v>0</v>
      </c>
      <c r="P208" s="31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4"/>
      <c r="AL208" s="4"/>
      <c r="AM208" s="4"/>
      <c r="AN208" s="4"/>
    </row>
    <row r="209" customFormat="false" ht="22.5" hidden="false" customHeight="false" outlineLevel="0" collapsed="false">
      <c r="A209" s="87"/>
      <c r="B209" s="88"/>
      <c r="C209" s="61"/>
      <c r="D209" s="61"/>
      <c r="E209" s="38"/>
      <c r="F209" s="57" t="s">
        <v>46</v>
      </c>
      <c r="G209" s="30" t="n">
        <v>0</v>
      </c>
      <c r="H209" s="30" t="n">
        <v>0</v>
      </c>
      <c r="I209" s="30" t="n">
        <v>0</v>
      </c>
      <c r="J209" s="30" t="n">
        <v>0</v>
      </c>
      <c r="K209" s="31" t="n">
        <v>0</v>
      </c>
      <c r="L209" s="30" t="n">
        <v>0</v>
      </c>
      <c r="M209" s="30" t="n">
        <v>0</v>
      </c>
      <c r="N209" s="30" t="n">
        <v>0</v>
      </c>
      <c r="O209" s="31" t="n">
        <v>0</v>
      </c>
      <c r="P209" s="31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4"/>
      <c r="AL209" s="4"/>
      <c r="AM209" s="4"/>
      <c r="AN209" s="4"/>
    </row>
    <row r="210" customFormat="false" ht="14.25" hidden="false" customHeight="true" outlineLevel="0" collapsed="false">
      <c r="A210" s="87"/>
      <c r="B210" s="88"/>
      <c r="C210" s="61"/>
      <c r="D210" s="61"/>
      <c r="E210" s="38"/>
      <c r="F210" s="21" t="s">
        <v>48</v>
      </c>
      <c r="G210" s="30" t="n">
        <v>0</v>
      </c>
      <c r="H210" s="30" t="n">
        <v>0</v>
      </c>
      <c r="I210" s="30" t="n">
        <v>0</v>
      </c>
      <c r="J210" s="30" t="n">
        <v>0</v>
      </c>
      <c r="K210" s="31" t="n">
        <v>0</v>
      </c>
      <c r="L210" s="30" t="n">
        <v>0</v>
      </c>
      <c r="M210" s="30" t="n">
        <v>0</v>
      </c>
      <c r="N210" s="30" t="n">
        <v>0</v>
      </c>
      <c r="O210" s="31" t="n">
        <v>0</v>
      </c>
      <c r="P210" s="31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4"/>
      <c r="AL210" s="4"/>
      <c r="AM210" s="4"/>
      <c r="AN210" s="4"/>
    </row>
    <row r="211" customFormat="false" ht="14.25" hidden="false" customHeight="true" outlineLevel="0" collapsed="false">
      <c r="A211" s="87"/>
      <c r="B211" s="90"/>
      <c r="C211" s="91"/>
      <c r="D211" s="91"/>
      <c r="E211" s="16"/>
      <c r="F211" s="21" t="s">
        <v>48</v>
      </c>
      <c r="G211" s="30" t="n">
        <v>0</v>
      </c>
      <c r="H211" s="30" t="n">
        <v>0</v>
      </c>
      <c r="I211" s="30" t="n">
        <v>0</v>
      </c>
      <c r="J211" s="30" t="n">
        <v>0</v>
      </c>
      <c r="K211" s="31" t="n">
        <v>0</v>
      </c>
      <c r="L211" s="30" t="n">
        <v>0</v>
      </c>
      <c r="M211" s="30" t="n">
        <v>0</v>
      </c>
      <c r="N211" s="30" t="n">
        <v>0</v>
      </c>
      <c r="O211" s="31" t="n">
        <v>0</v>
      </c>
      <c r="P211" s="31" t="n">
        <v>0</v>
      </c>
      <c r="Q211" s="29" t="n">
        <f aca="false">Q212+Q213+Q214+Q215</f>
        <v>0</v>
      </c>
      <c r="R211" s="33"/>
      <c r="S211" s="33"/>
      <c r="T211" s="33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4"/>
      <c r="AL211" s="4"/>
      <c r="AM211" s="4"/>
      <c r="AN211" s="4"/>
    </row>
    <row r="212" customFormat="false" ht="14.25" hidden="false" customHeight="true" outlineLevel="0" collapsed="false">
      <c r="A212" s="81" t="s">
        <v>116</v>
      </c>
      <c r="B212" s="81"/>
      <c r="C212" s="61" t="n">
        <v>2014</v>
      </c>
      <c r="D212" s="61" t="n">
        <v>2023</v>
      </c>
      <c r="E212" s="9" t="s">
        <v>37</v>
      </c>
      <c r="F212" s="92" t="s">
        <v>43</v>
      </c>
      <c r="G212" s="85" t="n">
        <v>0</v>
      </c>
      <c r="H212" s="85" t="n">
        <v>0</v>
      </c>
      <c r="I212" s="85" t="n">
        <v>0</v>
      </c>
      <c r="J212" s="85" t="n">
        <f aca="false">J213+J214+J215+J216</f>
        <v>0</v>
      </c>
      <c r="K212" s="29" t="n">
        <v>0</v>
      </c>
      <c r="L212" s="85" t="n">
        <v>0</v>
      </c>
      <c r="M212" s="85" t="n">
        <v>0</v>
      </c>
      <c r="N212" s="85" t="n">
        <v>0</v>
      </c>
      <c r="O212" s="29" t="n">
        <f aca="false">O213+O214+O215+O216</f>
        <v>0</v>
      </c>
      <c r="P212" s="29" t="n">
        <f aca="false">P213+P214+P215+P216</f>
        <v>0</v>
      </c>
      <c r="Q212" s="30" t="n">
        <v>0</v>
      </c>
      <c r="R212" s="29" t="n">
        <f aca="false">R213+R214+R215+R216</f>
        <v>0</v>
      </c>
      <c r="S212" s="29" t="n">
        <f aca="false">S213+S214+S215+S216</f>
        <v>0</v>
      </c>
      <c r="T212" s="29" t="n">
        <f aca="false">T213+T214+T215+T216</f>
        <v>0</v>
      </c>
      <c r="U212" s="38" t="s">
        <v>37</v>
      </c>
      <c r="V212" s="9" t="s">
        <v>37</v>
      </c>
      <c r="W212" s="9" t="s">
        <v>37</v>
      </c>
      <c r="X212" s="9" t="s">
        <v>37</v>
      </c>
      <c r="Y212" s="9" t="s">
        <v>37</v>
      </c>
      <c r="Z212" s="9" t="s">
        <v>37</v>
      </c>
      <c r="AA212" s="9" t="s">
        <v>37</v>
      </c>
      <c r="AB212" s="9" t="s">
        <v>37</v>
      </c>
      <c r="AC212" s="9" t="s">
        <v>37</v>
      </c>
      <c r="AD212" s="9" t="s">
        <v>37</v>
      </c>
      <c r="AE212" s="9" t="s">
        <v>37</v>
      </c>
      <c r="AF212" s="9" t="s">
        <v>37</v>
      </c>
      <c r="AG212" s="9" t="s">
        <v>37</v>
      </c>
      <c r="AH212" s="9" t="s">
        <v>37</v>
      </c>
      <c r="AI212" s="9" t="s">
        <v>37</v>
      </c>
      <c r="AJ212" s="9" t="s">
        <v>37</v>
      </c>
      <c r="AK212" s="4"/>
      <c r="AL212" s="4"/>
      <c r="AM212" s="4"/>
      <c r="AN212" s="4"/>
    </row>
    <row r="213" customFormat="false" ht="22.5" hidden="false" customHeight="false" outlineLevel="0" collapsed="false">
      <c r="A213" s="81"/>
      <c r="B213" s="81"/>
      <c r="C213" s="61"/>
      <c r="D213" s="61"/>
      <c r="E213" s="9"/>
      <c r="F213" s="93" t="s">
        <v>44</v>
      </c>
      <c r="G213" s="30" t="n">
        <v>0</v>
      </c>
      <c r="H213" s="30" t="n">
        <v>0</v>
      </c>
      <c r="I213" s="30" t="n">
        <v>0</v>
      </c>
      <c r="J213" s="30" t="n">
        <v>0</v>
      </c>
      <c r="K213" s="31" t="n">
        <v>0</v>
      </c>
      <c r="L213" s="30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  <c r="Q213" s="30" t="n">
        <v>0</v>
      </c>
      <c r="R213" s="30" t="n">
        <v>0</v>
      </c>
      <c r="S213" s="30" t="n">
        <v>0</v>
      </c>
      <c r="T213" s="30" t="n">
        <v>0</v>
      </c>
      <c r="U213" s="38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4"/>
      <c r="AL213" s="4"/>
      <c r="AM213" s="4"/>
      <c r="AN213" s="4"/>
    </row>
    <row r="214" customFormat="false" ht="22.5" hidden="false" customHeight="false" outlineLevel="0" collapsed="false">
      <c r="A214" s="81"/>
      <c r="B214" s="81"/>
      <c r="C214" s="61"/>
      <c r="D214" s="61"/>
      <c r="E214" s="9"/>
      <c r="F214" s="57" t="s">
        <v>52</v>
      </c>
      <c r="G214" s="30" t="n">
        <v>0</v>
      </c>
      <c r="H214" s="30" t="n">
        <v>0</v>
      </c>
      <c r="I214" s="30" t="n">
        <v>0</v>
      </c>
      <c r="J214" s="30" t="n">
        <v>0</v>
      </c>
      <c r="K214" s="31" t="n">
        <v>0</v>
      </c>
      <c r="L214" s="30" t="n">
        <v>0</v>
      </c>
      <c r="M214" s="30" t="n">
        <v>0</v>
      </c>
      <c r="N214" s="30" t="n">
        <v>0</v>
      </c>
      <c r="O214" s="31" t="n">
        <v>0</v>
      </c>
      <c r="P214" s="31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8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4"/>
      <c r="AL214" s="4"/>
      <c r="AM214" s="4"/>
      <c r="AN214" s="4"/>
    </row>
    <row r="215" customFormat="false" ht="22.5" hidden="false" customHeight="false" outlineLevel="0" collapsed="false">
      <c r="A215" s="81"/>
      <c r="B215" s="81"/>
      <c r="C215" s="61"/>
      <c r="D215" s="61"/>
      <c r="E215" s="9"/>
      <c r="F215" s="21" t="s">
        <v>47</v>
      </c>
      <c r="G215" s="30" t="n">
        <v>0</v>
      </c>
      <c r="H215" s="30" t="n">
        <v>0</v>
      </c>
      <c r="I215" s="30" t="n">
        <v>0</v>
      </c>
      <c r="J215" s="30" t="n">
        <v>0</v>
      </c>
      <c r="K215" s="31" t="n">
        <v>0</v>
      </c>
      <c r="L215" s="30" t="n">
        <v>0</v>
      </c>
      <c r="M215" s="30" t="n">
        <v>0</v>
      </c>
      <c r="N215" s="30" t="n">
        <v>0</v>
      </c>
      <c r="O215" s="31" t="n">
        <v>0</v>
      </c>
      <c r="P215" s="31" t="n">
        <v>0</v>
      </c>
      <c r="Q215" s="30" t="n">
        <v>0</v>
      </c>
      <c r="R215" s="30" t="n">
        <v>0</v>
      </c>
      <c r="S215" s="30" t="n">
        <v>0</v>
      </c>
      <c r="T215" s="30" t="n">
        <v>0</v>
      </c>
      <c r="U215" s="38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4"/>
      <c r="AL215" s="4"/>
      <c r="AM215" s="4"/>
      <c r="AN215" s="4"/>
    </row>
    <row r="216" customFormat="false" ht="14.25" hidden="false" customHeight="true" outlineLevel="0" collapsed="false">
      <c r="A216" s="81"/>
      <c r="B216" s="81"/>
      <c r="C216" s="61"/>
      <c r="D216" s="61"/>
      <c r="E216" s="9"/>
      <c r="F216" s="57" t="s">
        <v>48</v>
      </c>
      <c r="G216" s="30" t="n">
        <v>0</v>
      </c>
      <c r="H216" s="30" t="n">
        <v>0</v>
      </c>
      <c r="I216" s="30" t="n">
        <v>0</v>
      </c>
      <c r="J216" s="30" t="n">
        <v>0</v>
      </c>
      <c r="K216" s="31" t="n">
        <v>0</v>
      </c>
      <c r="L216" s="30" t="n">
        <v>0</v>
      </c>
      <c r="M216" s="30" t="n">
        <v>0</v>
      </c>
      <c r="N216" s="30" t="n">
        <v>0</v>
      </c>
      <c r="O216" s="31" t="n">
        <v>0</v>
      </c>
      <c r="P216" s="31" t="n">
        <v>0</v>
      </c>
      <c r="Q216" s="30"/>
      <c r="R216" s="30" t="n">
        <v>0</v>
      </c>
      <c r="S216" s="30" t="n">
        <v>0</v>
      </c>
      <c r="T216" s="30" t="n">
        <v>0</v>
      </c>
      <c r="U216" s="38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4"/>
      <c r="AL216" s="4"/>
      <c r="AM216" s="4"/>
      <c r="AN216" s="4"/>
    </row>
    <row r="217" customFormat="false" ht="54.75" hidden="false" customHeight="true" outlineLevel="0" collapsed="false">
      <c r="A217" s="94" t="s">
        <v>117</v>
      </c>
      <c r="B217" s="94"/>
      <c r="C217" s="91" t="n">
        <v>2014</v>
      </c>
      <c r="D217" s="91" t="n">
        <v>2023</v>
      </c>
      <c r="E217" s="38" t="s">
        <v>37</v>
      </c>
      <c r="F217" s="38" t="s">
        <v>37</v>
      </c>
      <c r="G217" s="95" t="s">
        <v>37</v>
      </c>
      <c r="H217" s="95" t="s">
        <v>37</v>
      </c>
      <c r="I217" s="95" t="s">
        <v>37</v>
      </c>
      <c r="J217" s="95" t="s">
        <v>37</v>
      </c>
      <c r="K217" s="95" t="s">
        <v>37</v>
      </c>
      <c r="L217" s="95" t="s">
        <v>37</v>
      </c>
      <c r="M217" s="95" t="s">
        <v>37</v>
      </c>
      <c r="N217" s="95" t="s">
        <v>37</v>
      </c>
      <c r="O217" s="96" t="s">
        <v>37</v>
      </c>
      <c r="P217" s="96" t="s">
        <v>37</v>
      </c>
      <c r="Q217" s="96" t="s">
        <v>37</v>
      </c>
      <c r="R217" s="96" t="s">
        <v>37</v>
      </c>
      <c r="S217" s="96" t="s">
        <v>37</v>
      </c>
      <c r="T217" s="96" t="s">
        <v>37</v>
      </c>
      <c r="U217" s="15" t="s">
        <v>37</v>
      </c>
      <c r="V217" s="15" t="s">
        <v>37</v>
      </c>
      <c r="W217" s="15" t="s">
        <v>37</v>
      </c>
      <c r="X217" s="15" t="s">
        <v>37</v>
      </c>
      <c r="Y217" s="15" t="s">
        <v>37</v>
      </c>
      <c r="Z217" s="15" t="s">
        <v>37</v>
      </c>
      <c r="AA217" s="15" t="s">
        <v>37</v>
      </c>
      <c r="AB217" s="15" t="s">
        <v>37</v>
      </c>
      <c r="AC217" s="15" t="s">
        <v>37</v>
      </c>
      <c r="AD217" s="15" t="s">
        <v>37</v>
      </c>
      <c r="AE217" s="15" t="s">
        <v>37</v>
      </c>
      <c r="AF217" s="15" t="s">
        <v>37</v>
      </c>
      <c r="AG217" s="15" t="s">
        <v>37</v>
      </c>
      <c r="AH217" s="15" t="s">
        <v>37</v>
      </c>
      <c r="AI217" s="15" t="s">
        <v>37</v>
      </c>
      <c r="AJ217" s="15" t="s">
        <v>37</v>
      </c>
      <c r="AK217" s="4"/>
      <c r="AL217" s="4"/>
      <c r="AM217" s="4"/>
      <c r="AN217" s="4"/>
    </row>
    <row r="218" customFormat="false" ht="72.75" hidden="false" customHeight="true" outlineLevel="0" collapsed="false">
      <c r="A218" s="94" t="s">
        <v>118</v>
      </c>
      <c r="B218" s="94"/>
      <c r="C218" s="91" t="n">
        <v>2014</v>
      </c>
      <c r="D218" s="91" t="n">
        <v>2023</v>
      </c>
      <c r="E218" s="9" t="s">
        <v>37</v>
      </c>
      <c r="F218" s="9" t="s">
        <v>37</v>
      </c>
      <c r="G218" s="30" t="s">
        <v>37</v>
      </c>
      <c r="H218" s="30" t="s">
        <v>37</v>
      </c>
      <c r="I218" s="30" t="s">
        <v>37</v>
      </c>
      <c r="J218" s="30" t="s">
        <v>37</v>
      </c>
      <c r="K218" s="31" t="s">
        <v>37</v>
      </c>
      <c r="L218" s="30" t="s">
        <v>37</v>
      </c>
      <c r="M218" s="30" t="s">
        <v>37</v>
      </c>
      <c r="N218" s="30" t="s">
        <v>37</v>
      </c>
      <c r="O218" s="39" t="s">
        <v>37</v>
      </c>
      <c r="P218" s="39" t="s">
        <v>37</v>
      </c>
      <c r="Q218" s="33" t="s">
        <v>37</v>
      </c>
      <c r="R218" s="33" t="s">
        <v>37</v>
      </c>
      <c r="S218" s="33" t="s">
        <v>37</v>
      </c>
      <c r="T218" s="33" t="s">
        <v>37</v>
      </c>
      <c r="U218" s="15" t="s">
        <v>37</v>
      </c>
      <c r="V218" s="15" t="s">
        <v>37</v>
      </c>
      <c r="W218" s="15" t="s">
        <v>37</v>
      </c>
      <c r="X218" s="15" t="s">
        <v>37</v>
      </c>
      <c r="Y218" s="15" t="s">
        <v>37</v>
      </c>
      <c r="Z218" s="15" t="s">
        <v>37</v>
      </c>
      <c r="AA218" s="15" t="s">
        <v>37</v>
      </c>
      <c r="AB218" s="15" t="s">
        <v>37</v>
      </c>
      <c r="AC218" s="15" t="s">
        <v>37</v>
      </c>
      <c r="AD218" s="15" t="s">
        <v>37</v>
      </c>
      <c r="AE218" s="15" t="s">
        <v>37</v>
      </c>
      <c r="AF218" s="15" t="s">
        <v>37</v>
      </c>
      <c r="AG218" s="15" t="s">
        <v>37</v>
      </c>
      <c r="AH218" s="15" t="s">
        <v>37</v>
      </c>
      <c r="AI218" s="15" t="s">
        <v>37</v>
      </c>
      <c r="AJ218" s="15" t="s">
        <v>37</v>
      </c>
      <c r="AK218" s="4"/>
      <c r="AL218" s="4"/>
      <c r="AM218" s="4"/>
      <c r="AN218" s="4"/>
    </row>
    <row r="219" customFormat="false" ht="48.75" hidden="false" customHeight="true" outlineLevel="0" collapsed="false">
      <c r="A219" s="82"/>
      <c r="B219" s="83" t="s">
        <v>119</v>
      </c>
      <c r="C219" s="83"/>
      <c r="D219" s="83"/>
      <c r="E219" s="9" t="s">
        <v>37</v>
      </c>
      <c r="F219" s="9" t="s">
        <v>37</v>
      </c>
      <c r="G219" s="30" t="s">
        <v>37</v>
      </c>
      <c r="H219" s="30" t="s">
        <v>37</v>
      </c>
      <c r="I219" s="30" t="s">
        <v>37</v>
      </c>
      <c r="J219" s="30" t="s">
        <v>37</v>
      </c>
      <c r="K219" s="31" t="s">
        <v>37</v>
      </c>
      <c r="L219" s="30" t="s">
        <v>37</v>
      </c>
      <c r="M219" s="30" t="s">
        <v>37</v>
      </c>
      <c r="N219" s="30" t="s">
        <v>37</v>
      </c>
      <c r="O219" s="39" t="s">
        <v>37</v>
      </c>
      <c r="P219" s="39" t="s">
        <v>37</v>
      </c>
      <c r="Q219" s="33" t="s">
        <v>37</v>
      </c>
      <c r="R219" s="33" t="s">
        <v>37</v>
      </c>
      <c r="S219" s="33" t="s">
        <v>37</v>
      </c>
      <c r="T219" s="33" t="s">
        <v>37</v>
      </c>
      <c r="U219" s="15" t="s">
        <v>37</v>
      </c>
      <c r="V219" s="15" t="s">
        <v>37</v>
      </c>
      <c r="W219" s="15" t="s">
        <v>37</v>
      </c>
      <c r="X219" s="15" t="s">
        <v>37</v>
      </c>
      <c r="Y219" s="15" t="s">
        <v>37</v>
      </c>
      <c r="Z219" s="15" t="s">
        <v>37</v>
      </c>
      <c r="AA219" s="15" t="s">
        <v>37</v>
      </c>
      <c r="AB219" s="15" t="s">
        <v>37</v>
      </c>
      <c r="AC219" s="15" t="s">
        <v>37</v>
      </c>
      <c r="AD219" s="15" t="s">
        <v>37</v>
      </c>
      <c r="AE219" s="15" t="s">
        <v>37</v>
      </c>
      <c r="AF219" s="15" t="s">
        <v>37</v>
      </c>
      <c r="AG219" s="15" t="s">
        <v>37</v>
      </c>
      <c r="AH219" s="15" t="s">
        <v>37</v>
      </c>
      <c r="AI219" s="15" t="s">
        <v>37</v>
      </c>
      <c r="AJ219" s="15" t="s">
        <v>37</v>
      </c>
      <c r="AK219" s="4"/>
      <c r="AL219" s="4"/>
      <c r="AM219" s="4"/>
      <c r="AN219" s="4"/>
    </row>
    <row r="220" customFormat="false" ht="14.25" hidden="false" customHeight="true" outlineLevel="0" collapsed="false">
      <c r="A220" s="61"/>
      <c r="B220" s="94" t="s">
        <v>120</v>
      </c>
      <c r="C220" s="61" t="n">
        <v>2014</v>
      </c>
      <c r="D220" s="61" t="n">
        <v>2023</v>
      </c>
      <c r="E220" s="38" t="s">
        <v>42</v>
      </c>
      <c r="F220" s="97" t="s">
        <v>43</v>
      </c>
      <c r="G220" s="85" t="s">
        <v>37</v>
      </c>
      <c r="H220" s="30" t="s">
        <v>37</v>
      </c>
      <c r="I220" s="30" t="s">
        <v>37</v>
      </c>
      <c r="J220" s="30" t="s">
        <v>37</v>
      </c>
      <c r="K220" s="31" t="s">
        <v>37</v>
      </c>
      <c r="L220" s="30" t="s">
        <v>37</v>
      </c>
      <c r="M220" s="30" t="s">
        <v>37</v>
      </c>
      <c r="N220" s="30" t="s">
        <v>37</v>
      </c>
      <c r="O220" s="31" t="s">
        <v>37</v>
      </c>
      <c r="P220" s="31" t="s">
        <v>37</v>
      </c>
      <c r="Q220" s="30" t="s">
        <v>37</v>
      </c>
      <c r="R220" s="30" t="s">
        <v>37</v>
      </c>
      <c r="S220" s="30" t="s">
        <v>37</v>
      </c>
      <c r="T220" s="30" t="s">
        <v>37</v>
      </c>
      <c r="U220" s="9" t="s">
        <v>37</v>
      </c>
      <c r="V220" s="9" t="s">
        <v>37</v>
      </c>
      <c r="W220" s="9" t="s">
        <v>37</v>
      </c>
      <c r="X220" s="9" t="s">
        <v>37</v>
      </c>
      <c r="Y220" s="9" t="s">
        <v>37</v>
      </c>
      <c r="Z220" s="9" t="s">
        <v>37</v>
      </c>
      <c r="AA220" s="9" t="s">
        <v>37</v>
      </c>
      <c r="AB220" s="9" t="s">
        <v>37</v>
      </c>
      <c r="AC220" s="9" t="s">
        <v>37</v>
      </c>
      <c r="AD220" s="9" t="s">
        <v>37</v>
      </c>
      <c r="AE220" s="9" t="s">
        <v>37</v>
      </c>
      <c r="AF220" s="9" t="s">
        <v>37</v>
      </c>
      <c r="AG220" s="9" t="s">
        <v>37</v>
      </c>
      <c r="AH220" s="9" t="s">
        <v>37</v>
      </c>
      <c r="AI220" s="9" t="s">
        <v>37</v>
      </c>
      <c r="AJ220" s="9" t="s">
        <v>37</v>
      </c>
      <c r="AK220" s="4"/>
      <c r="AL220" s="4"/>
      <c r="AM220" s="4"/>
      <c r="AN220" s="4"/>
    </row>
    <row r="221" customFormat="false" ht="22.5" hidden="false" customHeight="true" outlineLevel="0" collapsed="false">
      <c r="A221" s="61"/>
      <c r="B221" s="94"/>
      <c r="C221" s="61"/>
      <c r="D221" s="61"/>
      <c r="E221" s="38"/>
      <c r="F221" s="93" t="s">
        <v>44</v>
      </c>
      <c r="G221" s="30" t="s">
        <v>37</v>
      </c>
      <c r="H221" s="30" t="s">
        <v>37</v>
      </c>
      <c r="I221" s="30" t="s">
        <v>37</v>
      </c>
      <c r="J221" s="30" t="s">
        <v>37</v>
      </c>
      <c r="K221" s="31" t="s">
        <v>37</v>
      </c>
      <c r="L221" s="30" t="s">
        <v>37</v>
      </c>
      <c r="M221" s="30" t="s">
        <v>37</v>
      </c>
      <c r="N221" s="30" t="s">
        <v>37</v>
      </c>
      <c r="O221" s="31" t="s">
        <v>37</v>
      </c>
      <c r="P221" s="31" t="s">
        <v>37</v>
      </c>
      <c r="Q221" s="30" t="s">
        <v>37</v>
      </c>
      <c r="R221" s="30" t="s">
        <v>37</v>
      </c>
      <c r="S221" s="30" t="s">
        <v>37</v>
      </c>
      <c r="T221" s="30" t="s">
        <v>37</v>
      </c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4"/>
      <c r="AL221" s="4"/>
      <c r="AM221" s="4"/>
      <c r="AN221" s="4"/>
    </row>
    <row r="222" customFormat="false" ht="22.5" hidden="false" customHeight="false" outlineLevel="0" collapsed="false">
      <c r="A222" s="61"/>
      <c r="B222" s="94"/>
      <c r="C222" s="61"/>
      <c r="D222" s="61"/>
      <c r="E222" s="38"/>
      <c r="F222" s="57" t="s">
        <v>52</v>
      </c>
      <c r="G222" s="30" t="s">
        <v>37</v>
      </c>
      <c r="H222" s="30" t="s">
        <v>37</v>
      </c>
      <c r="I222" s="30" t="s">
        <v>37</v>
      </c>
      <c r="J222" s="30" t="s">
        <v>37</v>
      </c>
      <c r="K222" s="31" t="s">
        <v>37</v>
      </c>
      <c r="L222" s="30" t="s">
        <v>37</v>
      </c>
      <c r="M222" s="30" t="s">
        <v>37</v>
      </c>
      <c r="N222" s="30" t="s">
        <v>37</v>
      </c>
      <c r="O222" s="31" t="s">
        <v>37</v>
      </c>
      <c r="P222" s="31" t="s">
        <v>37</v>
      </c>
      <c r="Q222" s="30" t="s">
        <v>37</v>
      </c>
      <c r="R222" s="30" t="s">
        <v>37</v>
      </c>
      <c r="S222" s="30" t="s">
        <v>37</v>
      </c>
      <c r="T222" s="30" t="s">
        <v>37</v>
      </c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4"/>
      <c r="AL222" s="4"/>
      <c r="AM222" s="4"/>
      <c r="AN222" s="4"/>
    </row>
    <row r="223" customFormat="false" ht="24" hidden="false" customHeight="true" outlineLevel="0" collapsed="false">
      <c r="A223" s="61"/>
      <c r="B223" s="94"/>
      <c r="C223" s="61"/>
      <c r="D223" s="61"/>
      <c r="E223" s="38"/>
      <c r="F223" s="21" t="s">
        <v>47</v>
      </c>
      <c r="G223" s="30" t="s">
        <v>37</v>
      </c>
      <c r="H223" s="30" t="s">
        <v>37</v>
      </c>
      <c r="I223" s="30" t="s">
        <v>37</v>
      </c>
      <c r="J223" s="30" t="s">
        <v>37</v>
      </c>
      <c r="K223" s="31" t="s">
        <v>37</v>
      </c>
      <c r="L223" s="30" t="s">
        <v>37</v>
      </c>
      <c r="M223" s="30" t="s">
        <v>37</v>
      </c>
      <c r="N223" s="30" t="s">
        <v>37</v>
      </c>
      <c r="O223" s="31" t="s">
        <v>37</v>
      </c>
      <c r="P223" s="31" t="s">
        <v>37</v>
      </c>
      <c r="Q223" s="30" t="s">
        <v>37</v>
      </c>
      <c r="R223" s="30" t="s">
        <v>37</v>
      </c>
      <c r="S223" s="30" t="s">
        <v>37</v>
      </c>
      <c r="T223" s="30" t="s">
        <v>37</v>
      </c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4"/>
      <c r="AL223" s="4"/>
      <c r="AM223" s="4"/>
      <c r="AN223" s="4"/>
    </row>
    <row r="224" customFormat="false" ht="14.25" hidden="false" customHeight="true" outlineLevel="0" collapsed="false">
      <c r="A224" s="61"/>
      <c r="B224" s="94"/>
      <c r="C224" s="61"/>
      <c r="D224" s="61"/>
      <c r="E224" s="38"/>
      <c r="F224" s="57" t="s">
        <v>48</v>
      </c>
      <c r="G224" s="30" t="s">
        <v>37</v>
      </c>
      <c r="H224" s="30" t="s">
        <v>37</v>
      </c>
      <c r="I224" s="30" t="s">
        <v>37</v>
      </c>
      <c r="J224" s="30" t="s">
        <v>37</v>
      </c>
      <c r="K224" s="31" t="s">
        <v>37</v>
      </c>
      <c r="L224" s="30" t="s">
        <v>37</v>
      </c>
      <c r="M224" s="30" t="s">
        <v>37</v>
      </c>
      <c r="N224" s="30" t="s">
        <v>37</v>
      </c>
      <c r="O224" s="31" t="s">
        <v>37</v>
      </c>
      <c r="P224" s="31" t="s">
        <v>37</v>
      </c>
      <c r="Q224" s="30" t="s">
        <v>37</v>
      </c>
      <c r="R224" s="30" t="s">
        <v>37</v>
      </c>
      <c r="S224" s="30" t="s">
        <v>37</v>
      </c>
      <c r="T224" s="30" t="s">
        <v>37</v>
      </c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4"/>
      <c r="AL224" s="4"/>
      <c r="AM224" s="4"/>
      <c r="AN224" s="4"/>
    </row>
    <row r="225" customFormat="false" ht="14.25" hidden="false" customHeight="true" outlineLevel="0" collapsed="false">
      <c r="A225" s="61"/>
      <c r="B225" s="98" t="s">
        <v>121</v>
      </c>
      <c r="C225" s="61" t="n">
        <v>2014</v>
      </c>
      <c r="D225" s="61" t="n">
        <v>2023</v>
      </c>
      <c r="E225" s="38" t="s">
        <v>42</v>
      </c>
      <c r="F225" s="97" t="s">
        <v>43</v>
      </c>
      <c r="G225" s="29" t="n">
        <f aca="false">H225+I225+J225+K225+L225+M225+N225+O225+P225+Q225+R225++S225+T225</f>
        <v>40151.96</v>
      </c>
      <c r="H225" s="29" t="n">
        <f aca="false">H226+H227+H228+H229</f>
        <v>28287.28</v>
      </c>
      <c r="I225" s="29" t="n">
        <f aca="false">I226+I227+I228+I229</f>
        <v>4864.68</v>
      </c>
      <c r="J225" s="29" t="n">
        <f aca="false">J226+J227+J228+J229</f>
        <v>0</v>
      </c>
      <c r="K225" s="29" t="n">
        <f aca="false">K226+K227+K228+K229</f>
        <v>0</v>
      </c>
      <c r="L225" s="29" t="n">
        <f aca="false">L226+L227+L228+L229</f>
        <v>0</v>
      </c>
      <c r="M225" s="29" t="n">
        <f aca="false">M226+M227+M228+M229</f>
        <v>0</v>
      </c>
      <c r="N225" s="29" t="n">
        <f aca="false">N226+N227+N228+N229</f>
        <v>0</v>
      </c>
      <c r="O225" s="29" t="n">
        <f aca="false">O226+O227+O228+O229</f>
        <v>0</v>
      </c>
      <c r="P225" s="29" t="n">
        <f aca="false">P226+P227+P228+P229</f>
        <v>7000</v>
      </c>
      <c r="Q225" s="29" t="n">
        <f aca="false">Q226+Q227+Q228+Q229</f>
        <v>0</v>
      </c>
      <c r="R225" s="29" t="n">
        <f aca="false">R226+R227+R228+R229</f>
        <v>0</v>
      </c>
      <c r="S225" s="29" t="n">
        <f aca="false">S226+S227+S228+S229</f>
        <v>0</v>
      </c>
      <c r="T225" s="29" t="n">
        <f aca="false">T226+T227+T228+T229</f>
        <v>0</v>
      </c>
      <c r="U225" s="9" t="s">
        <v>122</v>
      </c>
      <c r="V225" s="9" t="s">
        <v>79</v>
      </c>
      <c r="W225" s="9" t="n">
        <f aca="false">X225+Y225+Z225+AA225+AB225+AC225+AD225+AE225+AF225+AJ225</f>
        <v>22</v>
      </c>
      <c r="X225" s="9" t="n">
        <v>2</v>
      </c>
      <c r="Y225" s="9" t="n">
        <v>6</v>
      </c>
      <c r="Z225" s="9" t="n">
        <v>5</v>
      </c>
      <c r="AA225" s="9" t="n">
        <v>5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 t="n">
        <v>2</v>
      </c>
      <c r="AG225" s="9" t="n">
        <v>2</v>
      </c>
      <c r="AH225" s="9" t="n">
        <v>2</v>
      </c>
      <c r="AI225" s="9" t="n">
        <v>2</v>
      </c>
      <c r="AJ225" s="9" t="n">
        <v>2</v>
      </c>
      <c r="AK225" s="4"/>
      <c r="AL225" s="4"/>
      <c r="AM225" s="4"/>
      <c r="AN225" s="4"/>
    </row>
    <row r="226" customFormat="false" ht="22.5" hidden="false" customHeight="false" outlineLevel="0" collapsed="false">
      <c r="A226" s="61"/>
      <c r="B226" s="98"/>
      <c r="C226" s="61"/>
      <c r="D226" s="61"/>
      <c r="E226" s="38"/>
      <c r="F226" s="99" t="s">
        <v>44</v>
      </c>
      <c r="G226" s="31" t="n">
        <f aca="false">H226+I226+J226+K226+L226+M226+N226+O226+P226+Q226+R226+S226+T226</f>
        <v>16904.93</v>
      </c>
      <c r="H226" s="31" t="n">
        <v>7040.25</v>
      </c>
      <c r="I226" s="31" t="n">
        <v>2864.68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7000</v>
      </c>
      <c r="Q226" s="31" t="n">
        <v>0</v>
      </c>
      <c r="R226" s="31" t="n">
        <v>0</v>
      </c>
      <c r="S226" s="31" t="n">
        <v>0</v>
      </c>
      <c r="T226" s="31" t="n">
        <v>0</v>
      </c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4"/>
      <c r="AL226" s="4"/>
      <c r="AM226" s="4"/>
      <c r="AN226" s="4"/>
    </row>
    <row r="227" customFormat="false" ht="22.5" hidden="false" customHeight="false" outlineLevel="0" collapsed="false">
      <c r="A227" s="61"/>
      <c r="B227" s="98"/>
      <c r="C227" s="61"/>
      <c r="D227" s="61"/>
      <c r="E227" s="38"/>
      <c r="F227" s="50" t="s">
        <v>52</v>
      </c>
      <c r="G227" s="31" t="n">
        <f aca="false">H227+I227+J227+K227+L227+M227+N227+O227+P227+Q227+R227+S227+T227</f>
        <v>21247.03</v>
      </c>
      <c r="H227" s="31" t="n">
        <v>21247.03</v>
      </c>
      <c r="I227" s="31" t="n">
        <v>0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4"/>
      <c r="AL227" s="4"/>
      <c r="AM227" s="4"/>
      <c r="AN227" s="4"/>
    </row>
    <row r="228" customFormat="false" ht="22.5" hidden="false" customHeight="false" outlineLevel="0" collapsed="false">
      <c r="A228" s="61"/>
      <c r="B228" s="98"/>
      <c r="C228" s="61"/>
      <c r="D228" s="61"/>
      <c r="E228" s="38"/>
      <c r="F228" s="28" t="s">
        <v>47</v>
      </c>
      <c r="G228" s="31" t="n">
        <f aca="false">H228+I228+J228+K228+L228+M228+N228+O228+P228+Q228+R228+S228+T228</f>
        <v>2000</v>
      </c>
      <c r="H228" s="31" t="n">
        <v>0</v>
      </c>
      <c r="I228" s="31" t="n">
        <f aca="false">+I233+I238+I243+I248+I253</f>
        <v>200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4"/>
      <c r="AL228" s="4"/>
      <c r="AM228" s="4"/>
      <c r="AN228" s="4"/>
    </row>
    <row r="229" customFormat="false" ht="33.75" hidden="false" customHeight="true" outlineLevel="0" collapsed="false">
      <c r="A229" s="61"/>
      <c r="B229" s="98"/>
      <c r="C229" s="61"/>
      <c r="D229" s="61"/>
      <c r="E229" s="38"/>
      <c r="F229" s="50" t="s">
        <v>48</v>
      </c>
      <c r="G229" s="31" t="n">
        <v>0</v>
      </c>
      <c r="H229" s="31" t="n">
        <v>0</v>
      </c>
      <c r="I229" s="31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4"/>
      <c r="AL229" s="4"/>
      <c r="AM229" s="4"/>
      <c r="AN229" s="4"/>
    </row>
    <row r="230" customFormat="false" ht="14.25" hidden="false" customHeight="true" outlineLevel="0" collapsed="false">
      <c r="A230" s="61"/>
      <c r="B230" s="61" t="s">
        <v>123</v>
      </c>
      <c r="C230" s="61" t="n">
        <v>2014</v>
      </c>
      <c r="D230" s="61" t="n">
        <v>2023</v>
      </c>
      <c r="E230" s="38" t="s">
        <v>42</v>
      </c>
      <c r="F230" s="97" t="s">
        <v>43</v>
      </c>
      <c r="G230" s="29" t="n">
        <f aca="false">H230+I230+J230+K230+L230+M230+N230+O230+P230+Q230+R230+S230+T230</f>
        <v>12000</v>
      </c>
      <c r="H230" s="29" t="n">
        <f aca="false">H231+H232+H233+H234</f>
        <v>0</v>
      </c>
      <c r="I230" s="29" t="n">
        <f aca="false">I231+I232+I233+I234</f>
        <v>1000</v>
      </c>
      <c r="J230" s="29" t="n">
        <f aca="false">J231+J232+J233+J234</f>
        <v>1000</v>
      </c>
      <c r="K230" s="29" t="n">
        <f aca="false">K231+K232+K233+K234</f>
        <v>1000</v>
      </c>
      <c r="L230" s="29" t="n">
        <f aca="false">L231+L232+L233+L234</f>
        <v>1000</v>
      </c>
      <c r="M230" s="29" t="n">
        <f aca="false">M231+M232+M233+M234</f>
        <v>1000</v>
      </c>
      <c r="N230" s="29" t="n">
        <f aca="false">N231+N232+N233+N234</f>
        <v>1000</v>
      </c>
      <c r="O230" s="29" t="n">
        <f aca="false">O231+O232+O233+O234</f>
        <v>1000</v>
      </c>
      <c r="P230" s="29" t="n">
        <f aca="false">P231+P232+P233+P234</f>
        <v>1000</v>
      </c>
      <c r="Q230" s="29" t="n">
        <f aca="false">Q231+Q232+Q233+Q234</f>
        <v>1000</v>
      </c>
      <c r="R230" s="29" t="n">
        <f aca="false">R231+R232+R233+R234</f>
        <v>1000</v>
      </c>
      <c r="S230" s="29" t="n">
        <f aca="false">S231+S232+S233+S234</f>
        <v>1000</v>
      </c>
      <c r="T230" s="29" t="n">
        <f aca="false">T231+T232+T233+T234</f>
        <v>1000</v>
      </c>
      <c r="U230" s="9" t="s">
        <v>37</v>
      </c>
      <c r="V230" s="9" t="s">
        <v>37</v>
      </c>
      <c r="W230" s="9" t="s">
        <v>37</v>
      </c>
      <c r="X230" s="9" t="s">
        <v>37</v>
      </c>
      <c r="Y230" s="9" t="s">
        <v>37</v>
      </c>
      <c r="Z230" s="9" t="s">
        <v>37</v>
      </c>
      <c r="AA230" s="9" t="s">
        <v>37</v>
      </c>
      <c r="AB230" s="9" t="s">
        <v>37</v>
      </c>
      <c r="AC230" s="9" t="s">
        <v>37</v>
      </c>
      <c r="AD230" s="9" t="s">
        <v>37</v>
      </c>
      <c r="AE230" s="9" t="s">
        <v>37</v>
      </c>
      <c r="AF230" s="9" t="s">
        <v>37</v>
      </c>
      <c r="AG230" s="9" t="s">
        <v>37</v>
      </c>
      <c r="AH230" s="9" t="s">
        <v>37</v>
      </c>
      <c r="AI230" s="9" t="s">
        <v>37</v>
      </c>
      <c r="AJ230" s="9" t="s">
        <v>37</v>
      </c>
      <c r="AK230" s="4"/>
      <c r="AL230" s="4"/>
      <c r="AM230" s="4"/>
      <c r="AN230" s="4"/>
    </row>
    <row r="231" customFormat="false" ht="22.5" hidden="false" customHeight="false" outlineLevel="0" collapsed="false">
      <c r="A231" s="61"/>
      <c r="B231" s="61"/>
      <c r="C231" s="61"/>
      <c r="D231" s="61"/>
      <c r="E231" s="38"/>
      <c r="F231" s="99" t="s">
        <v>44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4"/>
      <c r="AL231" s="4"/>
      <c r="AM231" s="4"/>
      <c r="AN231" s="4"/>
    </row>
    <row r="232" customFormat="false" ht="22.5" hidden="false" customHeight="false" outlineLevel="0" collapsed="false">
      <c r="A232" s="61"/>
      <c r="B232" s="61"/>
      <c r="C232" s="61"/>
      <c r="D232" s="61"/>
      <c r="E232" s="38"/>
      <c r="F232" s="50" t="s">
        <v>52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0</v>
      </c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4"/>
      <c r="AL232" s="4"/>
      <c r="AM232" s="4"/>
      <c r="AN232" s="4"/>
    </row>
    <row r="233" customFormat="false" ht="22.5" hidden="false" customHeight="false" outlineLevel="0" collapsed="false">
      <c r="A233" s="61"/>
      <c r="B233" s="61"/>
      <c r="C233" s="61"/>
      <c r="D233" s="61"/>
      <c r="E233" s="38"/>
      <c r="F233" s="28" t="s">
        <v>47</v>
      </c>
      <c r="G233" s="31" t="n">
        <f aca="false">H233+I233+J233+K233+L233+M233+N233+O233+P233+Q233+R233+S233+T233</f>
        <v>12000</v>
      </c>
      <c r="H233" s="31" t="n">
        <v>0</v>
      </c>
      <c r="I233" s="31" t="n">
        <v>1000</v>
      </c>
      <c r="J233" s="31" t="n">
        <v>1000</v>
      </c>
      <c r="K233" s="31" t="n">
        <v>1000</v>
      </c>
      <c r="L233" s="31" t="n">
        <v>1000</v>
      </c>
      <c r="M233" s="31" t="n">
        <v>1000</v>
      </c>
      <c r="N233" s="31" t="n">
        <v>1000</v>
      </c>
      <c r="O233" s="31" t="n">
        <v>1000</v>
      </c>
      <c r="P233" s="31" t="n">
        <v>1000</v>
      </c>
      <c r="Q233" s="31" t="n">
        <v>1000</v>
      </c>
      <c r="R233" s="31" t="n">
        <v>1000</v>
      </c>
      <c r="S233" s="31" t="n">
        <v>1000</v>
      </c>
      <c r="T233" s="31" t="n">
        <v>1000</v>
      </c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4"/>
      <c r="AL233" s="4"/>
      <c r="AM233" s="4"/>
      <c r="AN233" s="4"/>
    </row>
    <row r="234" customFormat="false" ht="14.25" hidden="false" customHeight="true" outlineLevel="0" collapsed="false">
      <c r="A234" s="61"/>
      <c r="B234" s="61"/>
      <c r="C234" s="61"/>
      <c r="D234" s="61"/>
      <c r="E234" s="38"/>
      <c r="F234" s="50" t="s">
        <v>48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4"/>
      <c r="AL234" s="4"/>
      <c r="AM234" s="4"/>
      <c r="AN234" s="4"/>
    </row>
    <row r="235" customFormat="false" ht="14.25" hidden="false" customHeight="true" outlineLevel="0" collapsed="false">
      <c r="A235" s="61"/>
      <c r="B235" s="61" t="s">
        <v>124</v>
      </c>
      <c r="C235" s="61" t="n">
        <v>2014</v>
      </c>
      <c r="D235" s="61" t="n">
        <v>2023</v>
      </c>
      <c r="E235" s="38" t="s">
        <v>42</v>
      </c>
      <c r="F235" s="97" t="s">
        <v>43</v>
      </c>
      <c r="G235" s="29" t="n">
        <f aca="false">H235+I235+J235+K235+L235+M235+N235+O235+P235+Q235+R235+S235+T235</f>
        <v>57267.37</v>
      </c>
      <c r="H235" s="29" t="n">
        <f aca="false">H236+H237+H238+H239</f>
        <v>57267.37</v>
      </c>
      <c r="I235" s="29" t="n">
        <f aca="false">I236+I237+I238+I239</f>
        <v>0</v>
      </c>
      <c r="J235" s="29" t="n">
        <f aca="false">J236+J237+J238+J239</f>
        <v>0</v>
      </c>
      <c r="K235" s="29" t="n">
        <f aca="false">K236+K237+K238+K239</f>
        <v>0</v>
      </c>
      <c r="L235" s="29" t="n">
        <f aca="false">L236+L237+L238+L239</f>
        <v>0</v>
      </c>
      <c r="M235" s="29" t="n">
        <f aca="false">M236+M237+M238+M239</f>
        <v>0</v>
      </c>
      <c r="N235" s="29" t="n">
        <f aca="false">N236+N237+N238+N239</f>
        <v>0</v>
      </c>
      <c r="O235" s="29" t="n">
        <f aca="false">O236+O237+O238+O239</f>
        <v>0</v>
      </c>
      <c r="P235" s="29" t="n">
        <f aca="false">P236+P237+P238+P239</f>
        <v>0</v>
      </c>
      <c r="Q235" s="29" t="n">
        <f aca="false">Q236+Q237+Q238+Q239</f>
        <v>0</v>
      </c>
      <c r="R235" s="29" t="n">
        <f aca="false">R236+R237+R238+R239</f>
        <v>0</v>
      </c>
      <c r="S235" s="29" t="n">
        <f aca="false">S236+S237+S238+S239</f>
        <v>0</v>
      </c>
      <c r="T235" s="29" t="n">
        <f aca="false">T236+T237+T238+T239</f>
        <v>0</v>
      </c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4"/>
      <c r="AL235" s="4"/>
      <c r="AM235" s="4"/>
      <c r="AN235" s="4"/>
    </row>
    <row r="236" customFormat="false" ht="22.5" hidden="false" customHeight="false" outlineLevel="0" collapsed="false">
      <c r="A236" s="61"/>
      <c r="B236" s="61"/>
      <c r="C236" s="61"/>
      <c r="D236" s="61"/>
      <c r="E236" s="38"/>
      <c r="F236" s="99" t="s">
        <v>44</v>
      </c>
      <c r="G236" s="31" t="n">
        <f aca="false">H236+I236+J236+K236+L236+M236+N236+O236+P236+Q236+R236+T236</f>
        <v>2863.37</v>
      </c>
      <c r="H236" s="31" t="n">
        <v>2863.37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31" t="n">
        <v>0</v>
      </c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4"/>
      <c r="AL236" s="4"/>
      <c r="AM236" s="4"/>
      <c r="AN236" s="4"/>
    </row>
    <row r="237" customFormat="false" ht="22.5" hidden="false" customHeight="false" outlineLevel="0" collapsed="false">
      <c r="A237" s="61"/>
      <c r="B237" s="61"/>
      <c r="C237" s="61"/>
      <c r="D237" s="61"/>
      <c r="E237" s="38"/>
      <c r="F237" s="50" t="s">
        <v>52</v>
      </c>
      <c r="G237" s="31" t="n">
        <f aca="false">H237+I237+J237+K237+L237+M237+N237+O237+P237+Q237+R237+S237+T237</f>
        <v>54404</v>
      </c>
      <c r="H237" s="31" t="n">
        <v>54404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4"/>
      <c r="AL237" s="4"/>
      <c r="AM237" s="4"/>
      <c r="AN237" s="4"/>
    </row>
    <row r="238" customFormat="false" ht="22.5" hidden="false" customHeight="false" outlineLevel="0" collapsed="false">
      <c r="A238" s="61"/>
      <c r="B238" s="61"/>
      <c r="C238" s="61"/>
      <c r="D238" s="61"/>
      <c r="E238" s="38"/>
      <c r="F238" s="28" t="s">
        <v>47</v>
      </c>
      <c r="G238" s="31" t="n">
        <v>0</v>
      </c>
      <c r="H238" s="31" t="n">
        <v>0</v>
      </c>
      <c r="I238" s="31" t="n">
        <v>0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0</v>
      </c>
      <c r="T238" s="31" t="n">
        <v>0</v>
      </c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4"/>
      <c r="AL238" s="4"/>
      <c r="AM238" s="4"/>
      <c r="AN238" s="4"/>
    </row>
    <row r="239" customFormat="false" ht="20.25" hidden="false" customHeight="true" outlineLevel="0" collapsed="false">
      <c r="A239" s="61"/>
      <c r="B239" s="61"/>
      <c r="C239" s="61"/>
      <c r="D239" s="61"/>
      <c r="E239" s="38"/>
      <c r="F239" s="50" t="s">
        <v>48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31" t="n">
        <v>0</v>
      </c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4"/>
      <c r="AL239" s="4"/>
      <c r="AM239" s="4"/>
      <c r="AN239" s="4"/>
    </row>
    <row r="240" customFormat="false" ht="20.25" hidden="false" customHeight="true" outlineLevel="0" collapsed="false">
      <c r="A240" s="61"/>
      <c r="B240" s="61" t="s">
        <v>125</v>
      </c>
      <c r="C240" s="61" t="n">
        <v>2014</v>
      </c>
      <c r="D240" s="61" t="n">
        <v>2023</v>
      </c>
      <c r="E240" s="38" t="s">
        <v>42</v>
      </c>
      <c r="F240" s="97" t="s">
        <v>43</v>
      </c>
      <c r="G240" s="29" t="n">
        <f aca="false">H240+I240+J240+K240+L240+M240+N240+O240+P240+Q240+R240+T240</f>
        <v>0</v>
      </c>
      <c r="H240" s="29" t="n">
        <v>0</v>
      </c>
      <c r="I240" s="29" t="n">
        <v>0</v>
      </c>
      <c r="J240" s="29" t="n">
        <v>0</v>
      </c>
      <c r="K240" s="29" t="n">
        <v>0</v>
      </c>
      <c r="L240" s="29" t="n">
        <v>0</v>
      </c>
      <c r="M240" s="29" t="n">
        <v>0</v>
      </c>
      <c r="N240" s="29" t="n">
        <v>0</v>
      </c>
      <c r="O240" s="29" t="n">
        <f aca="false">O241+O242+O243+O244</f>
        <v>0</v>
      </c>
      <c r="P240" s="29" t="n">
        <f aca="false">P241+P242+P243+P244</f>
        <v>0</v>
      </c>
      <c r="Q240" s="29" t="n">
        <f aca="false">Q241+Q242+Q243+Q244</f>
        <v>0</v>
      </c>
      <c r="R240" s="29" t="n">
        <f aca="false">R241+R242+R243+R244</f>
        <v>0</v>
      </c>
      <c r="S240" s="29" t="n">
        <f aca="false">S241+S242+S243+S244</f>
        <v>0</v>
      </c>
      <c r="T240" s="29" t="n">
        <f aca="false">T241+T242+T243+T244</f>
        <v>0</v>
      </c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"/>
      <c r="AL240" s="4"/>
      <c r="AM240" s="4"/>
      <c r="AN240" s="4"/>
    </row>
    <row r="241" customFormat="false" ht="24" hidden="false" customHeight="true" outlineLevel="0" collapsed="false">
      <c r="A241" s="61"/>
      <c r="B241" s="61"/>
      <c r="C241" s="61"/>
      <c r="D241" s="61"/>
      <c r="E241" s="38"/>
      <c r="F241" s="99" t="s">
        <v>44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v>0</v>
      </c>
      <c r="R241" s="31" t="n">
        <v>0</v>
      </c>
      <c r="S241" s="31" t="n">
        <v>0</v>
      </c>
      <c r="T241" s="31" t="n">
        <v>0</v>
      </c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"/>
      <c r="AL241" s="4"/>
      <c r="AM241" s="4"/>
      <c r="AN241" s="4"/>
    </row>
    <row r="242" customFormat="false" ht="24" hidden="false" customHeight="true" outlineLevel="0" collapsed="false">
      <c r="A242" s="61"/>
      <c r="B242" s="61"/>
      <c r="C242" s="61"/>
      <c r="D242" s="61"/>
      <c r="E242" s="38"/>
      <c r="F242" s="50" t="s">
        <v>52</v>
      </c>
      <c r="G242" s="31" t="n">
        <v>0</v>
      </c>
      <c r="H242" s="31" t="n">
        <v>0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"/>
      <c r="AL242" s="4"/>
      <c r="AM242" s="4"/>
      <c r="AN242" s="4"/>
    </row>
    <row r="243" customFormat="false" ht="23.25" hidden="false" customHeight="true" outlineLevel="0" collapsed="false">
      <c r="A243" s="61"/>
      <c r="B243" s="61"/>
      <c r="C243" s="61"/>
      <c r="D243" s="61"/>
      <c r="E243" s="38"/>
      <c r="F243" s="28" t="s">
        <v>47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"/>
      <c r="AL243" s="4"/>
      <c r="AM243" s="4"/>
      <c r="AN243" s="4"/>
    </row>
    <row r="244" customFormat="false" ht="20.25" hidden="false" customHeight="true" outlineLevel="0" collapsed="false">
      <c r="A244" s="61"/>
      <c r="B244" s="61"/>
      <c r="C244" s="61"/>
      <c r="D244" s="61"/>
      <c r="E244" s="38"/>
      <c r="F244" s="50" t="s">
        <v>48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"/>
      <c r="AL244" s="4"/>
      <c r="AM244" s="4"/>
      <c r="AN244" s="4"/>
    </row>
    <row r="245" customFormat="false" ht="20.25" hidden="false" customHeight="true" outlineLevel="0" collapsed="false">
      <c r="A245" s="61"/>
      <c r="B245" s="61" t="s">
        <v>126</v>
      </c>
      <c r="C245" s="61" t="n">
        <v>2014</v>
      </c>
      <c r="D245" s="61" t="n">
        <v>2023</v>
      </c>
      <c r="E245" s="38" t="s">
        <v>42</v>
      </c>
      <c r="F245" s="97" t="s">
        <v>43</v>
      </c>
      <c r="G245" s="29" t="n">
        <f aca="false">H245+I245+J245+K245+L245+M245+N245+O245+P245+Q245+R245+S245+T245</f>
        <v>3000</v>
      </c>
      <c r="H245" s="29" t="n">
        <f aca="false">H246+H247+H248+H249</f>
        <v>0</v>
      </c>
      <c r="I245" s="29" t="n">
        <f aca="false">I246+I247+I248+I249</f>
        <v>1000</v>
      </c>
      <c r="J245" s="29" t="n">
        <f aca="false">J246+J247+J248+J249</f>
        <v>1000</v>
      </c>
      <c r="K245" s="29" t="n">
        <f aca="false">K246+K247+K248+K249</f>
        <v>1000</v>
      </c>
      <c r="L245" s="29" t="n">
        <f aca="false">L246+L247+L248+L249</f>
        <v>0</v>
      </c>
      <c r="M245" s="29" t="n">
        <f aca="false">M246+M247+M248+M249</f>
        <v>0</v>
      </c>
      <c r="N245" s="29" t="n">
        <f aca="false">N246+N247+N248+N249</f>
        <v>0</v>
      </c>
      <c r="O245" s="29" t="n">
        <f aca="false">O246+O247+O248+O249</f>
        <v>0</v>
      </c>
      <c r="P245" s="29" t="n">
        <f aca="false">P246+P247+P248+P249</f>
        <v>0</v>
      </c>
      <c r="Q245" s="29" t="n">
        <f aca="false">Q246+Q247+Q248+Q249</f>
        <v>0</v>
      </c>
      <c r="R245" s="29" t="n">
        <f aca="false">R246+R247+R248+R249</f>
        <v>0</v>
      </c>
      <c r="S245" s="29" t="n">
        <f aca="false">S246+S247+S248+S249</f>
        <v>0</v>
      </c>
      <c r="T245" s="29" t="n">
        <f aca="false">T246+T247+T248+T249</f>
        <v>0</v>
      </c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"/>
      <c r="AL245" s="4"/>
      <c r="AM245" s="4"/>
      <c r="AN245" s="4"/>
    </row>
    <row r="246" customFormat="false" ht="26.25" hidden="false" customHeight="true" outlineLevel="0" collapsed="false">
      <c r="A246" s="61"/>
      <c r="B246" s="61"/>
      <c r="C246" s="61"/>
      <c r="D246" s="61"/>
      <c r="E246" s="38"/>
      <c r="F246" s="99" t="s">
        <v>44</v>
      </c>
      <c r="G246" s="31" t="n">
        <f aca="false">H246+I246+J246+K246+L246+M246+N246+O246+P246+Q246+R246+S246+T246</f>
        <v>2000</v>
      </c>
      <c r="H246" s="31" t="n">
        <v>0</v>
      </c>
      <c r="I246" s="31" t="n">
        <v>0</v>
      </c>
      <c r="J246" s="31" t="n">
        <v>1000</v>
      </c>
      <c r="K246" s="31" t="n">
        <v>100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0</v>
      </c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"/>
      <c r="AL246" s="4"/>
      <c r="AM246" s="4"/>
      <c r="AN246" s="4"/>
    </row>
    <row r="247" customFormat="false" ht="24" hidden="false" customHeight="true" outlineLevel="0" collapsed="false">
      <c r="A247" s="61"/>
      <c r="B247" s="61"/>
      <c r="C247" s="61"/>
      <c r="D247" s="61"/>
      <c r="E247" s="38"/>
      <c r="F247" s="50" t="s">
        <v>52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31" t="n">
        <v>0</v>
      </c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"/>
      <c r="AL247" s="4"/>
      <c r="AM247" s="4"/>
      <c r="AN247" s="4"/>
    </row>
    <row r="248" customFormat="false" ht="25.5" hidden="false" customHeight="true" outlineLevel="0" collapsed="false">
      <c r="A248" s="61"/>
      <c r="B248" s="61"/>
      <c r="C248" s="61"/>
      <c r="D248" s="61"/>
      <c r="E248" s="38"/>
      <c r="F248" s="28" t="s">
        <v>47</v>
      </c>
      <c r="G248" s="31" t="n">
        <f aca="false">H248+I248+J248+K248+L248+M248+N248+O248+P248+Q248+R248+S248+T248</f>
        <v>1000</v>
      </c>
      <c r="H248" s="31" t="n">
        <v>0</v>
      </c>
      <c r="I248" s="31" t="n">
        <v>1000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0</v>
      </c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"/>
      <c r="AL248" s="4"/>
      <c r="AM248" s="4"/>
      <c r="AN248" s="4"/>
    </row>
    <row r="249" customFormat="false" ht="20.25" hidden="false" customHeight="true" outlineLevel="0" collapsed="false">
      <c r="A249" s="61"/>
      <c r="B249" s="61"/>
      <c r="C249" s="61"/>
      <c r="D249" s="61"/>
      <c r="E249" s="38"/>
      <c r="F249" s="50" t="s">
        <v>48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31" t="n">
        <v>0</v>
      </c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"/>
      <c r="AL249" s="4"/>
      <c r="AM249" s="4"/>
      <c r="AN249" s="4"/>
    </row>
    <row r="250" customFormat="false" ht="20.25" hidden="false" customHeight="true" outlineLevel="0" collapsed="false">
      <c r="A250" s="61"/>
      <c r="B250" s="61" t="s">
        <v>127</v>
      </c>
      <c r="C250" s="61" t="n">
        <v>2014</v>
      </c>
      <c r="D250" s="61" t="n">
        <v>2023</v>
      </c>
      <c r="E250" s="38" t="s">
        <v>42</v>
      </c>
      <c r="F250" s="97" t="s">
        <v>43</v>
      </c>
      <c r="G250" s="29" t="n">
        <f aca="false">H250+I250+J250+K250+L250+M250+N250+O250+P250+Q250+R250+S250+T250</f>
        <v>10000</v>
      </c>
      <c r="H250" s="31" t="n">
        <v>0</v>
      </c>
      <c r="I250" s="31" t="n">
        <v>0</v>
      </c>
      <c r="J250" s="31" t="n">
        <v>0</v>
      </c>
      <c r="K250" s="29" t="n">
        <f aca="false">K251+K252+K253+K254</f>
        <v>1000</v>
      </c>
      <c r="L250" s="31" t="n">
        <f aca="false">L251+L252+L253+L254</f>
        <v>1000</v>
      </c>
      <c r="M250" s="29" t="n">
        <f aca="false">M251+M252+M253+M254</f>
        <v>1000</v>
      </c>
      <c r="N250" s="29" t="n">
        <f aca="false">N251+N252+N253+N254</f>
        <v>1000</v>
      </c>
      <c r="O250" s="29" t="n">
        <f aca="false">O251+O252+O253+O254</f>
        <v>1000</v>
      </c>
      <c r="P250" s="29" t="n">
        <f aca="false">P251+P252+P253+P254</f>
        <v>1000</v>
      </c>
      <c r="Q250" s="29" t="n">
        <f aca="false">Q251+Q252+Q253+Q254</f>
        <v>1000</v>
      </c>
      <c r="R250" s="29" t="n">
        <f aca="false">R251+R252+R253+R254</f>
        <v>1000</v>
      </c>
      <c r="S250" s="29" t="n">
        <f aca="false">S251+S252+S253+S254</f>
        <v>1000</v>
      </c>
      <c r="T250" s="29" t="n">
        <f aca="false">T251+T252+T253+T254</f>
        <v>1000</v>
      </c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"/>
      <c r="AL250" s="4"/>
      <c r="AM250" s="4"/>
      <c r="AN250" s="4"/>
    </row>
    <row r="251" customFormat="false" ht="20.25" hidden="false" customHeight="true" outlineLevel="0" collapsed="false">
      <c r="A251" s="61"/>
      <c r="B251" s="61"/>
      <c r="C251" s="61"/>
      <c r="D251" s="61"/>
      <c r="E251" s="38"/>
      <c r="F251" s="99" t="s">
        <v>44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0</v>
      </c>
      <c r="T251" s="31" t="n">
        <v>0</v>
      </c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"/>
      <c r="AL251" s="4"/>
      <c r="AM251" s="4"/>
      <c r="AN251" s="4"/>
    </row>
    <row r="252" customFormat="false" ht="20.25" hidden="false" customHeight="true" outlineLevel="0" collapsed="false">
      <c r="A252" s="61"/>
      <c r="B252" s="61"/>
      <c r="C252" s="61"/>
      <c r="D252" s="61"/>
      <c r="E252" s="38"/>
      <c r="F252" s="50" t="s">
        <v>52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0</v>
      </c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"/>
      <c r="AL252" s="4"/>
      <c r="AM252" s="4"/>
      <c r="AN252" s="4"/>
    </row>
    <row r="253" customFormat="false" ht="20.25" hidden="false" customHeight="true" outlineLevel="0" collapsed="false">
      <c r="A253" s="61"/>
      <c r="B253" s="61"/>
      <c r="C253" s="61"/>
      <c r="D253" s="61"/>
      <c r="E253" s="38"/>
      <c r="F253" s="28" t="s">
        <v>47</v>
      </c>
      <c r="G253" s="31" t="n">
        <f aca="false">H253+I253+J253+K253+L253+M253+N253+O253+P253+Q253+R253+S253+T253</f>
        <v>10000</v>
      </c>
      <c r="H253" s="31" t="n">
        <v>0</v>
      </c>
      <c r="I253" s="31" t="n">
        <v>0</v>
      </c>
      <c r="J253" s="31" t="n">
        <v>0</v>
      </c>
      <c r="K253" s="31" t="n">
        <v>1000</v>
      </c>
      <c r="L253" s="31" t="n">
        <v>1000</v>
      </c>
      <c r="M253" s="100" t="n">
        <v>1000</v>
      </c>
      <c r="N253" s="31" t="n">
        <v>1000</v>
      </c>
      <c r="O253" s="31" t="n">
        <v>1000</v>
      </c>
      <c r="P253" s="31" t="n">
        <v>1000</v>
      </c>
      <c r="Q253" s="31" t="n">
        <v>1000</v>
      </c>
      <c r="R253" s="31" t="n">
        <v>1000</v>
      </c>
      <c r="S253" s="31" t="n">
        <v>1000</v>
      </c>
      <c r="T253" s="31" t="n">
        <v>1000</v>
      </c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"/>
      <c r="AL253" s="4"/>
      <c r="AM253" s="4"/>
      <c r="AN253" s="4"/>
    </row>
    <row r="254" customFormat="false" ht="20.25" hidden="false" customHeight="true" outlineLevel="0" collapsed="false">
      <c r="A254" s="61"/>
      <c r="B254" s="61"/>
      <c r="C254" s="61"/>
      <c r="D254" s="61"/>
      <c r="E254" s="38"/>
      <c r="F254" s="50" t="s">
        <v>48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0</v>
      </c>
      <c r="U254" s="101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"/>
      <c r="AL254" s="4"/>
      <c r="AM254" s="4"/>
      <c r="AN254" s="4"/>
    </row>
    <row r="255" customFormat="false" ht="14.25" hidden="false" customHeight="true" outlineLevel="0" collapsed="false">
      <c r="A255" s="81" t="s">
        <v>128</v>
      </c>
      <c r="B255" s="81"/>
      <c r="C255" s="61" t="n">
        <v>2014</v>
      </c>
      <c r="D255" s="61" t="n">
        <v>2023</v>
      </c>
      <c r="E255" s="60" t="s">
        <v>37</v>
      </c>
      <c r="F255" s="92" t="s">
        <v>43</v>
      </c>
      <c r="G255" s="29" t="n">
        <f aca="false">H255+I255+J255+K255+L255+M255+N255+O255+P255+Q255+R255+S255+T255</f>
        <v>122419.33</v>
      </c>
      <c r="H255" s="29" t="n">
        <f aca="false">H256+H257+H258+H259</f>
        <v>85554.65</v>
      </c>
      <c r="I255" s="29" t="n">
        <f aca="false">I245+I240+I235++I230+I225</f>
        <v>6864.68</v>
      </c>
      <c r="J255" s="29" t="n">
        <f aca="false">J256+J257+J258+J259</f>
        <v>2000</v>
      </c>
      <c r="K255" s="29" t="n">
        <f aca="false">K256+K257+K258+K259</f>
        <v>3000</v>
      </c>
      <c r="L255" s="29" t="n">
        <f aca="false">L256+L257+L258+L259</f>
        <v>2000</v>
      </c>
      <c r="M255" s="29" t="n">
        <f aca="false">M256+M257+M258+M259</f>
        <v>2000</v>
      </c>
      <c r="N255" s="29" t="n">
        <f aca="false">N256+N257+N258+N259</f>
        <v>2000</v>
      </c>
      <c r="O255" s="29" t="n">
        <f aca="false">O256+O257+O258+O259</f>
        <v>2000</v>
      </c>
      <c r="P255" s="29" t="n">
        <f aca="false">P256+P257+P258+P259</f>
        <v>9000</v>
      </c>
      <c r="Q255" s="29" t="n">
        <f aca="false">Q256+Q257+Q258+Q259</f>
        <v>2000</v>
      </c>
      <c r="R255" s="29" t="n">
        <f aca="false">R256+R257+R258+R259</f>
        <v>2000</v>
      </c>
      <c r="S255" s="29" t="n">
        <f aca="false">S256+S257+S258+S259</f>
        <v>2000</v>
      </c>
      <c r="T255" s="29" t="n">
        <f aca="false">T256+T257+T258+T259</f>
        <v>2000</v>
      </c>
      <c r="U255" s="9" t="s">
        <v>37</v>
      </c>
      <c r="V255" s="9" t="s">
        <v>37</v>
      </c>
      <c r="W255" s="9" t="s">
        <v>37</v>
      </c>
      <c r="X255" s="9" t="s">
        <v>37</v>
      </c>
      <c r="Y255" s="9" t="s">
        <v>37</v>
      </c>
      <c r="Z255" s="9" t="s">
        <v>37</v>
      </c>
      <c r="AA255" s="9" t="s">
        <v>37</v>
      </c>
      <c r="AB255" s="9" t="s">
        <v>37</v>
      </c>
      <c r="AC255" s="9" t="s">
        <v>37</v>
      </c>
      <c r="AD255" s="9" t="s">
        <v>37</v>
      </c>
      <c r="AE255" s="9" t="s">
        <v>37</v>
      </c>
      <c r="AF255" s="9" t="s">
        <v>37</v>
      </c>
      <c r="AG255" s="9" t="s">
        <v>37</v>
      </c>
      <c r="AH255" s="9" t="s">
        <v>37</v>
      </c>
      <c r="AI255" s="9" t="s">
        <v>37</v>
      </c>
      <c r="AJ255" s="9" t="s">
        <v>37</v>
      </c>
      <c r="AK255" s="4"/>
      <c r="AL255" s="4"/>
      <c r="AM255" s="4"/>
      <c r="AN255" s="4"/>
    </row>
    <row r="256" customFormat="false" ht="22.5" hidden="false" customHeight="false" outlineLevel="0" collapsed="false">
      <c r="A256" s="81"/>
      <c r="B256" s="81"/>
      <c r="C256" s="61"/>
      <c r="D256" s="61"/>
      <c r="E256" s="60"/>
      <c r="F256" s="99" t="s">
        <v>44</v>
      </c>
      <c r="G256" s="31" t="n">
        <f aca="false">H256+I256+J256+K256+L256+M256+N256+O256+P256+Q256+R256+S256+T256</f>
        <v>21768.3</v>
      </c>
      <c r="H256" s="31" t="n">
        <f aca="false">H226+H231+H236+H241+H246+H251</f>
        <v>9903.62</v>
      </c>
      <c r="I256" s="31" t="n">
        <f aca="false">I226+I231+I236+I241+I246+I251</f>
        <v>2864.68</v>
      </c>
      <c r="J256" s="31" t="n">
        <f aca="false">J226+J231+J236+J241+J246+J251</f>
        <v>1000</v>
      </c>
      <c r="K256" s="31" t="n">
        <f aca="false">K226+K231+K236+K241+K246+K251</f>
        <v>1000</v>
      </c>
      <c r="L256" s="31" t="n">
        <f aca="false">L226+L231+L236+L241+L246+L251</f>
        <v>0</v>
      </c>
      <c r="M256" s="31" t="n">
        <f aca="false">M226+M231+M236+M241+M246+M251</f>
        <v>0</v>
      </c>
      <c r="N256" s="31" t="n">
        <f aca="false">N226+N231+N236+N241+N246+N251</f>
        <v>0</v>
      </c>
      <c r="O256" s="31" t="n">
        <f aca="false">O226+O231+O236+O241+O246+O251</f>
        <v>0</v>
      </c>
      <c r="P256" s="31" t="n">
        <f aca="false">P226+P231+P236+P241+P246+P251</f>
        <v>7000</v>
      </c>
      <c r="Q256" s="31" t="n">
        <f aca="false">Q226+Q231+Q236+Q241+Q246+Q251</f>
        <v>0</v>
      </c>
      <c r="R256" s="31" t="n">
        <f aca="false">R226+R231+R236+R241+R246+R251</f>
        <v>0</v>
      </c>
      <c r="S256" s="31" t="n">
        <f aca="false">S226+S231+S236+S241+S246+S251</f>
        <v>0</v>
      </c>
      <c r="T256" s="31" t="n">
        <f aca="false">T226+T231+T236+T241+T246+T251</f>
        <v>0</v>
      </c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4"/>
      <c r="AL256" s="4"/>
      <c r="AM256" s="4"/>
      <c r="AN256" s="4"/>
    </row>
    <row r="257" customFormat="false" ht="22.5" hidden="false" customHeight="false" outlineLevel="0" collapsed="false">
      <c r="A257" s="81"/>
      <c r="B257" s="81"/>
      <c r="C257" s="61"/>
      <c r="D257" s="61"/>
      <c r="E257" s="60"/>
      <c r="F257" s="50" t="s">
        <v>52</v>
      </c>
      <c r="G257" s="31" t="n">
        <f aca="false">H257+I257+J257+K257+L257+M257+N257+O257+P257+Q257+R257+S257+T257</f>
        <v>75651.03</v>
      </c>
      <c r="H257" s="31" t="n">
        <f aca="false">H227+H232+H237+H242+H247+H252</f>
        <v>75651.03</v>
      </c>
      <c r="I257" s="31" t="n">
        <f aca="false">I227+I232+I237+I242+I247+I252</f>
        <v>0</v>
      </c>
      <c r="J257" s="31" t="n">
        <f aca="false">J227+J232+J237+J242+J247+J252</f>
        <v>0</v>
      </c>
      <c r="K257" s="31" t="n">
        <f aca="false">K227+K232+K237+K242+K247+K252</f>
        <v>0</v>
      </c>
      <c r="L257" s="31" t="n">
        <f aca="false">L227+L232+L237+L242+L247+L252</f>
        <v>0</v>
      </c>
      <c r="M257" s="31" t="n">
        <f aca="false">M227+M232+M237+M242+M247+M252</f>
        <v>0</v>
      </c>
      <c r="N257" s="31" t="n">
        <f aca="false">N227+N232+N237+N242+N247+N252</f>
        <v>0</v>
      </c>
      <c r="O257" s="31" t="n">
        <f aca="false">O227+O232+O237+O242+O247+O252</f>
        <v>0</v>
      </c>
      <c r="P257" s="31" t="n">
        <f aca="false">P227+P232+P237+P242+P247+P252</f>
        <v>0</v>
      </c>
      <c r="Q257" s="31" t="n">
        <f aca="false">Q227+Q232+Q237+Q242+Q247+Q252</f>
        <v>0</v>
      </c>
      <c r="R257" s="31" t="n">
        <f aca="false">R227+R232+R237+R242+R247+R252</f>
        <v>0</v>
      </c>
      <c r="S257" s="31" t="n">
        <f aca="false">S227+S232+S237+S242+S247+S252</f>
        <v>0</v>
      </c>
      <c r="T257" s="31" t="n">
        <f aca="false">T227+T232+T237+T242+T247+T252</f>
        <v>0</v>
      </c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4"/>
      <c r="AL257" s="4"/>
      <c r="AM257" s="4"/>
      <c r="AN257" s="4"/>
    </row>
    <row r="258" customFormat="false" ht="22.5" hidden="false" customHeight="false" outlineLevel="0" collapsed="false">
      <c r="A258" s="81"/>
      <c r="B258" s="81"/>
      <c r="C258" s="61"/>
      <c r="D258" s="61"/>
      <c r="E258" s="60"/>
      <c r="F258" s="28" t="s">
        <v>47</v>
      </c>
      <c r="G258" s="31" t="n">
        <f aca="false">H258+I258++J258+K258+L258+M258+N258+O258+P258+Q258+R258+S258+T258</f>
        <v>25000</v>
      </c>
      <c r="H258" s="31" t="n">
        <f aca="false">H228+H233+H238+H243+H248+H253</f>
        <v>0</v>
      </c>
      <c r="I258" s="31" t="n">
        <f aca="false">I228+I233+I238+I243+I248+I253</f>
        <v>4000</v>
      </c>
      <c r="J258" s="31" t="n">
        <f aca="false">J233</f>
        <v>1000</v>
      </c>
      <c r="K258" s="31" t="n">
        <f aca="false">K228+K233+K238+K243+K248+K253</f>
        <v>2000</v>
      </c>
      <c r="L258" s="31" t="n">
        <f aca="false">L228+L233+L238+L243+L248+L253</f>
        <v>2000</v>
      </c>
      <c r="M258" s="31" t="n">
        <f aca="false">M228+M233+M238+M243+M248+M253</f>
        <v>2000</v>
      </c>
      <c r="N258" s="31" t="n">
        <f aca="false">N228+N233+N238+N243+N248+N253</f>
        <v>2000</v>
      </c>
      <c r="O258" s="31" t="n">
        <f aca="false">O228+O233+O238+O243+O248+O253</f>
        <v>2000</v>
      </c>
      <c r="P258" s="31" t="n">
        <f aca="false">P228+P233+P238+P243+P248+P253</f>
        <v>2000</v>
      </c>
      <c r="Q258" s="31" t="n">
        <f aca="false">Q228+Q233+Q238+Q243+Q248+Q253</f>
        <v>2000</v>
      </c>
      <c r="R258" s="31" t="n">
        <f aca="false">R230+R250</f>
        <v>2000</v>
      </c>
      <c r="S258" s="31" t="n">
        <f aca="false">S230+S250</f>
        <v>2000</v>
      </c>
      <c r="T258" s="31" t="n">
        <f aca="false">T230+T250</f>
        <v>2000</v>
      </c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4"/>
      <c r="AL258" s="4"/>
      <c r="AM258" s="4"/>
      <c r="AN258" s="4"/>
    </row>
    <row r="259" customFormat="false" ht="14.25" hidden="false" customHeight="true" outlineLevel="0" collapsed="false">
      <c r="A259" s="81"/>
      <c r="B259" s="81"/>
      <c r="C259" s="61"/>
      <c r="D259" s="61"/>
      <c r="E259" s="60"/>
      <c r="F259" s="50" t="s">
        <v>48</v>
      </c>
      <c r="G259" s="31" t="n">
        <f aca="false">G229+G234+G239+G244+G249+G254</f>
        <v>0</v>
      </c>
      <c r="H259" s="31" t="n">
        <f aca="false">H229+H234+H239+H244+H249+H254</f>
        <v>0</v>
      </c>
      <c r="I259" s="31" t="n">
        <f aca="false">I229+I234+I239+I244+I249+I254</f>
        <v>0</v>
      </c>
      <c r="J259" s="31" t="n">
        <f aca="false">J229+J234+J239+J244+J249+J254</f>
        <v>0</v>
      </c>
      <c r="K259" s="31" t="n">
        <f aca="false">K229+K234+K239+K244+K249+K254</f>
        <v>0</v>
      </c>
      <c r="L259" s="31" t="n">
        <f aca="false">L229+L234+L239+L244+L249+L254</f>
        <v>0</v>
      </c>
      <c r="M259" s="31" t="n">
        <f aca="false">M229+M234+M239+M244+M249+M254</f>
        <v>0</v>
      </c>
      <c r="N259" s="31" t="n">
        <f aca="false">N229+N234+N239+N244+N249+N254</f>
        <v>0</v>
      </c>
      <c r="O259" s="31" t="n">
        <f aca="false">O229+O234+O239+O244+O249+O254</f>
        <v>0</v>
      </c>
      <c r="P259" s="31" t="n">
        <f aca="false">P229+P234+P239+P244+P249+P254</f>
        <v>0</v>
      </c>
      <c r="Q259" s="31" t="n">
        <f aca="false">Q229+Q234+Q239+Q244+Q249+Q254</f>
        <v>0</v>
      </c>
      <c r="R259" s="31" t="n">
        <f aca="false">R229+R234+R239+R244+R249+R254</f>
        <v>0</v>
      </c>
      <c r="S259" s="31" t="n">
        <f aca="false">S229+S234+S239+S244+S249+S254</f>
        <v>0</v>
      </c>
      <c r="T259" s="31" t="n">
        <f aca="false">T229+T234+T239+T244+T249+T254</f>
        <v>0</v>
      </c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4"/>
      <c r="AL259" s="4"/>
      <c r="AM259" s="4"/>
      <c r="AN259" s="4"/>
    </row>
    <row r="260" customFormat="false" ht="45" hidden="false" customHeight="true" outlineLevel="0" collapsed="false">
      <c r="A260" s="83" t="s">
        <v>129</v>
      </c>
      <c r="B260" s="83"/>
      <c r="C260" s="91" t="n">
        <v>2014</v>
      </c>
      <c r="D260" s="91" t="n">
        <v>2023</v>
      </c>
      <c r="E260" s="62" t="s">
        <v>37</v>
      </c>
      <c r="F260" s="102" t="s">
        <v>37</v>
      </c>
      <c r="G260" s="31" t="s">
        <v>37</v>
      </c>
      <c r="H260" s="31" t="s">
        <v>37</v>
      </c>
      <c r="I260" s="31" t="s">
        <v>37</v>
      </c>
      <c r="J260" s="31" t="s">
        <v>37</v>
      </c>
      <c r="K260" s="31" t="s">
        <v>37</v>
      </c>
      <c r="L260" s="31" t="s">
        <v>37</v>
      </c>
      <c r="M260" s="31" t="s">
        <v>37</v>
      </c>
      <c r="N260" s="31" t="s">
        <v>37</v>
      </c>
      <c r="O260" s="39" t="s">
        <v>37</v>
      </c>
      <c r="P260" s="39" t="s">
        <v>37</v>
      </c>
      <c r="Q260" s="39"/>
      <c r="R260" s="39" t="s">
        <v>37</v>
      </c>
      <c r="S260" s="39" t="s">
        <v>37</v>
      </c>
      <c r="T260" s="39" t="s">
        <v>37</v>
      </c>
      <c r="U260" s="15" t="s">
        <v>37</v>
      </c>
      <c r="V260" s="15" t="s">
        <v>37</v>
      </c>
      <c r="W260" s="15" t="s">
        <v>37</v>
      </c>
      <c r="X260" s="15" t="s">
        <v>37</v>
      </c>
      <c r="Y260" s="15" t="s">
        <v>37</v>
      </c>
      <c r="Z260" s="15" t="s">
        <v>37</v>
      </c>
      <c r="AA260" s="15" t="s">
        <v>37</v>
      </c>
      <c r="AB260" s="15" t="s">
        <v>37</v>
      </c>
      <c r="AC260" s="15" t="s">
        <v>37</v>
      </c>
      <c r="AD260" s="15" t="s">
        <v>37</v>
      </c>
      <c r="AE260" s="15" t="s">
        <v>37</v>
      </c>
      <c r="AF260" s="15" t="s">
        <v>37</v>
      </c>
      <c r="AG260" s="15" t="s">
        <v>37</v>
      </c>
      <c r="AH260" s="15" t="s">
        <v>37</v>
      </c>
      <c r="AI260" s="15" t="s">
        <v>37</v>
      </c>
      <c r="AJ260" s="15" t="s">
        <v>37</v>
      </c>
      <c r="AK260" s="4"/>
      <c r="AL260" s="4"/>
      <c r="AM260" s="4"/>
      <c r="AN260" s="4"/>
    </row>
    <row r="261" customFormat="false" ht="60" hidden="false" customHeight="true" outlineLevel="0" collapsed="false">
      <c r="A261" s="94" t="s">
        <v>130</v>
      </c>
      <c r="B261" s="94"/>
      <c r="C261" s="91" t="n">
        <v>2014</v>
      </c>
      <c r="D261" s="91" t="n">
        <v>2023</v>
      </c>
      <c r="E261" s="62" t="s">
        <v>37</v>
      </c>
      <c r="F261" s="102" t="s">
        <v>37</v>
      </c>
      <c r="G261" s="31" t="s">
        <v>37</v>
      </c>
      <c r="H261" s="31" t="s">
        <v>37</v>
      </c>
      <c r="I261" s="31" t="s">
        <v>37</v>
      </c>
      <c r="J261" s="31" t="s">
        <v>37</v>
      </c>
      <c r="K261" s="31" t="s">
        <v>37</v>
      </c>
      <c r="L261" s="31" t="s">
        <v>37</v>
      </c>
      <c r="M261" s="31" t="s">
        <v>37</v>
      </c>
      <c r="N261" s="31" t="s">
        <v>37</v>
      </c>
      <c r="O261" s="39" t="s">
        <v>37</v>
      </c>
      <c r="P261" s="39" t="s">
        <v>37</v>
      </c>
      <c r="Q261" s="39" t="s">
        <v>37</v>
      </c>
      <c r="R261" s="39" t="s">
        <v>37</v>
      </c>
      <c r="S261" s="39" t="s">
        <v>37</v>
      </c>
      <c r="T261" s="39" t="s">
        <v>37</v>
      </c>
      <c r="U261" s="15" t="s">
        <v>37</v>
      </c>
      <c r="V261" s="15" t="s">
        <v>37</v>
      </c>
      <c r="W261" s="15" t="s">
        <v>37</v>
      </c>
      <c r="X261" s="15" t="s">
        <v>37</v>
      </c>
      <c r="Y261" s="15" t="s">
        <v>37</v>
      </c>
      <c r="Z261" s="15" t="s">
        <v>37</v>
      </c>
      <c r="AA261" s="15" t="s">
        <v>37</v>
      </c>
      <c r="AB261" s="15" t="s">
        <v>37</v>
      </c>
      <c r="AC261" s="15" t="s">
        <v>37</v>
      </c>
      <c r="AD261" s="15" t="s">
        <v>37</v>
      </c>
      <c r="AE261" s="15" t="s">
        <v>37</v>
      </c>
      <c r="AF261" s="15" t="s">
        <v>37</v>
      </c>
      <c r="AG261" s="15" t="s">
        <v>37</v>
      </c>
      <c r="AH261" s="15" t="s">
        <v>37</v>
      </c>
      <c r="AI261" s="15" t="s">
        <v>37</v>
      </c>
      <c r="AJ261" s="15" t="s">
        <v>37</v>
      </c>
      <c r="AK261" s="4"/>
      <c r="AL261" s="4"/>
      <c r="AM261" s="4"/>
      <c r="AN261" s="4"/>
    </row>
    <row r="262" customFormat="false" ht="66.75" hidden="false" customHeight="true" outlineLevel="0" collapsed="false">
      <c r="A262" s="82"/>
      <c r="B262" s="83" t="s">
        <v>131</v>
      </c>
      <c r="C262" s="83"/>
      <c r="D262" s="83"/>
      <c r="E262" s="60" t="s">
        <v>37</v>
      </c>
      <c r="F262" s="102" t="s">
        <v>37</v>
      </c>
      <c r="G262" s="31" t="s">
        <v>37</v>
      </c>
      <c r="H262" s="31" t="s">
        <v>37</v>
      </c>
      <c r="I262" s="31" t="s">
        <v>37</v>
      </c>
      <c r="J262" s="31" t="s">
        <v>37</v>
      </c>
      <c r="K262" s="31" t="s">
        <v>37</v>
      </c>
      <c r="L262" s="31" t="s">
        <v>37</v>
      </c>
      <c r="M262" s="31" t="s">
        <v>37</v>
      </c>
      <c r="N262" s="31" t="s">
        <v>37</v>
      </c>
      <c r="O262" s="39" t="s">
        <v>37</v>
      </c>
      <c r="P262" s="39" t="s">
        <v>37</v>
      </c>
      <c r="Q262" s="39" t="s">
        <v>37</v>
      </c>
      <c r="R262" s="39" t="s">
        <v>37</v>
      </c>
      <c r="S262" s="39" t="s">
        <v>37</v>
      </c>
      <c r="T262" s="39" t="s">
        <v>37</v>
      </c>
      <c r="U262" s="15" t="s">
        <v>37</v>
      </c>
      <c r="V262" s="15" t="s">
        <v>37</v>
      </c>
      <c r="W262" s="15" t="s">
        <v>37</v>
      </c>
      <c r="X262" s="15" t="s">
        <v>37</v>
      </c>
      <c r="Y262" s="15" t="s">
        <v>37</v>
      </c>
      <c r="Z262" s="15" t="s">
        <v>37</v>
      </c>
      <c r="AA262" s="15" t="s">
        <v>37</v>
      </c>
      <c r="AB262" s="15" t="s">
        <v>37</v>
      </c>
      <c r="AC262" s="15" t="s">
        <v>37</v>
      </c>
      <c r="AD262" s="15" t="s">
        <v>37</v>
      </c>
      <c r="AE262" s="15" t="s">
        <v>37</v>
      </c>
      <c r="AF262" s="15" t="s">
        <v>37</v>
      </c>
      <c r="AG262" s="15" t="s">
        <v>37</v>
      </c>
      <c r="AH262" s="15" t="s">
        <v>37</v>
      </c>
      <c r="AI262" s="15" t="s">
        <v>37</v>
      </c>
      <c r="AJ262" s="15" t="s">
        <v>37</v>
      </c>
      <c r="AK262" s="4"/>
      <c r="AL262" s="4"/>
      <c r="AM262" s="4"/>
      <c r="AN262" s="4"/>
    </row>
    <row r="263" s="104" customFormat="true" ht="14.25" hidden="false" customHeight="true" outlineLevel="0" collapsed="false">
      <c r="A263" s="82"/>
      <c r="B263" s="94" t="s">
        <v>132</v>
      </c>
      <c r="C263" s="61" t="n">
        <v>2014</v>
      </c>
      <c r="D263" s="61" t="n">
        <v>2023</v>
      </c>
      <c r="E263" s="38" t="s">
        <v>42</v>
      </c>
      <c r="F263" s="97" t="s">
        <v>43</v>
      </c>
      <c r="G263" s="29" t="n">
        <v>0</v>
      </c>
      <c r="H263" s="29" t="n">
        <v>0</v>
      </c>
      <c r="I263" s="29" t="n">
        <v>0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f aca="false">O264+O265+O266+O267</f>
        <v>0</v>
      </c>
      <c r="P263" s="29" t="n">
        <f aca="false">P264+P265+P266+P267</f>
        <v>0</v>
      </c>
      <c r="Q263" s="29" t="n">
        <f aca="false">Q264+Q265+Q266+Q267</f>
        <v>0</v>
      </c>
      <c r="R263" s="29" t="n">
        <f aca="false">R264+R265+R266+R267</f>
        <v>0</v>
      </c>
      <c r="S263" s="29" t="n">
        <f aca="false">S264+S265+S266+S267</f>
        <v>0</v>
      </c>
      <c r="T263" s="29" t="n">
        <f aca="false">T264+T265+T266+T267</f>
        <v>0</v>
      </c>
      <c r="U263" s="38" t="s">
        <v>37</v>
      </c>
      <c r="V263" s="38" t="s">
        <v>37</v>
      </c>
      <c r="W263" s="38" t="s">
        <v>37</v>
      </c>
      <c r="X263" s="38" t="s">
        <v>37</v>
      </c>
      <c r="Y263" s="38" t="s">
        <v>37</v>
      </c>
      <c r="Z263" s="38" t="s">
        <v>37</v>
      </c>
      <c r="AA263" s="38" t="s">
        <v>37</v>
      </c>
      <c r="AB263" s="38" t="s">
        <v>37</v>
      </c>
      <c r="AC263" s="38" t="s">
        <v>37</v>
      </c>
      <c r="AD263" s="38" t="s">
        <v>37</v>
      </c>
      <c r="AE263" s="38" t="s">
        <v>37</v>
      </c>
      <c r="AF263" s="38" t="s">
        <v>37</v>
      </c>
      <c r="AG263" s="38" t="s">
        <v>37</v>
      </c>
      <c r="AH263" s="38" t="s">
        <v>37</v>
      </c>
      <c r="AI263" s="38" t="s">
        <v>37</v>
      </c>
      <c r="AJ263" s="38" t="s">
        <v>37</v>
      </c>
      <c r="AK263" s="103"/>
      <c r="AL263" s="103"/>
      <c r="AM263" s="103"/>
      <c r="AN263" s="103"/>
    </row>
    <row r="264" s="104" customFormat="true" ht="22.5" hidden="false" customHeight="false" outlineLevel="0" collapsed="false">
      <c r="A264" s="82"/>
      <c r="B264" s="94"/>
      <c r="C264" s="61"/>
      <c r="D264" s="61"/>
      <c r="E264" s="38"/>
      <c r="F264" s="99" t="s">
        <v>44</v>
      </c>
      <c r="G264" s="31" t="n">
        <v>0</v>
      </c>
      <c r="H264" s="31" t="n">
        <v>0</v>
      </c>
      <c r="I264" s="31" t="n">
        <v>0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0</v>
      </c>
      <c r="T264" s="31" t="n">
        <v>0</v>
      </c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103"/>
      <c r="AL264" s="103"/>
      <c r="AM264" s="103"/>
      <c r="AN264" s="103"/>
    </row>
    <row r="265" s="104" customFormat="true" ht="22.5" hidden="false" customHeight="false" outlineLevel="0" collapsed="false">
      <c r="A265" s="82"/>
      <c r="B265" s="94"/>
      <c r="C265" s="61"/>
      <c r="D265" s="61"/>
      <c r="E265" s="38"/>
      <c r="F265" s="50" t="s">
        <v>52</v>
      </c>
      <c r="G265" s="31" t="n">
        <v>0</v>
      </c>
      <c r="H265" s="31" t="n">
        <v>0</v>
      </c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0</v>
      </c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103"/>
      <c r="AL265" s="103"/>
      <c r="AM265" s="103"/>
      <c r="AN265" s="103"/>
    </row>
    <row r="266" s="104" customFormat="true" ht="22.5" hidden="false" customHeight="false" outlineLevel="0" collapsed="false">
      <c r="A266" s="82"/>
      <c r="B266" s="94"/>
      <c r="C266" s="61"/>
      <c r="D266" s="61"/>
      <c r="E266" s="38"/>
      <c r="F266" s="28" t="s">
        <v>47</v>
      </c>
      <c r="G266" s="31" t="n">
        <v>0</v>
      </c>
      <c r="H266" s="31" t="n">
        <v>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103"/>
      <c r="AL266" s="103"/>
      <c r="AM266" s="103"/>
      <c r="AN266" s="103"/>
    </row>
    <row r="267" s="104" customFormat="true" ht="14.25" hidden="false" customHeight="true" outlineLevel="0" collapsed="false">
      <c r="A267" s="82"/>
      <c r="B267" s="94"/>
      <c r="C267" s="61"/>
      <c r="D267" s="61"/>
      <c r="E267" s="38"/>
      <c r="F267" s="50" t="s">
        <v>48</v>
      </c>
      <c r="G267" s="31" t="n">
        <v>0</v>
      </c>
      <c r="H267" s="31" t="n">
        <v>0</v>
      </c>
      <c r="I267" s="31" t="n">
        <v>0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103"/>
      <c r="AL267" s="103"/>
      <c r="AM267" s="103"/>
      <c r="AN267" s="103"/>
    </row>
    <row r="268" s="104" customFormat="true" ht="14.25" hidden="false" customHeight="true" outlineLevel="0" collapsed="false">
      <c r="A268" s="61"/>
      <c r="B268" s="61" t="s">
        <v>133</v>
      </c>
      <c r="C268" s="61" t="n">
        <v>2014</v>
      </c>
      <c r="D268" s="61" t="n">
        <v>2023</v>
      </c>
      <c r="E268" s="38" t="s">
        <v>42</v>
      </c>
      <c r="F268" s="97" t="s">
        <v>43</v>
      </c>
      <c r="G268" s="29" t="n">
        <f aca="false">H268+I268+J268+K268+L268+M268+N268</f>
        <v>0</v>
      </c>
      <c r="H268" s="29" t="n">
        <v>0</v>
      </c>
      <c r="I268" s="29" t="n">
        <v>0</v>
      </c>
      <c r="J268" s="29" t="n">
        <v>0</v>
      </c>
      <c r="K268" s="29" t="n">
        <f aca="false">K269</f>
        <v>0</v>
      </c>
      <c r="L268" s="29" t="n">
        <f aca="false">L269</f>
        <v>0</v>
      </c>
      <c r="M268" s="29" t="n">
        <f aca="false">M269</f>
        <v>0</v>
      </c>
      <c r="N268" s="29" t="n">
        <f aca="false">N269</f>
        <v>0</v>
      </c>
      <c r="O268" s="55" t="n">
        <f aca="false">O269+O270+O271+O272</f>
        <v>0</v>
      </c>
      <c r="P268" s="55" t="n">
        <f aca="false">P269+P270+P271+P272</f>
        <v>0</v>
      </c>
      <c r="Q268" s="29" t="n">
        <f aca="false">Q269+Q270+Q271+Q272</f>
        <v>0</v>
      </c>
      <c r="R268" s="29" t="n">
        <f aca="false">R269+R270+R271+R272</f>
        <v>0</v>
      </c>
      <c r="S268" s="29" t="n">
        <f aca="false">S269+S270+S271+S272</f>
        <v>0</v>
      </c>
      <c r="T268" s="29" t="n">
        <f aca="false">T269+T270+T271+T272</f>
        <v>0</v>
      </c>
      <c r="U268" s="38" t="s">
        <v>134</v>
      </c>
      <c r="V268" s="38" t="s">
        <v>60</v>
      </c>
      <c r="W268" s="38" t="s">
        <v>37</v>
      </c>
      <c r="X268" s="38" t="s">
        <v>37</v>
      </c>
      <c r="Y268" s="38" t="s">
        <v>37</v>
      </c>
      <c r="Z268" s="38" t="s">
        <v>37</v>
      </c>
      <c r="AA268" s="38" t="s">
        <v>37</v>
      </c>
      <c r="AB268" s="38" t="s">
        <v>37</v>
      </c>
      <c r="AC268" s="38" t="s">
        <v>37</v>
      </c>
      <c r="AD268" s="38" t="n">
        <v>5.08</v>
      </c>
      <c r="AE268" s="38" t="n">
        <v>2.94</v>
      </c>
      <c r="AF268" s="38" t="n">
        <v>7.65</v>
      </c>
      <c r="AG268" s="38" t="n">
        <v>7.65</v>
      </c>
      <c r="AH268" s="38" t="n">
        <v>7.65</v>
      </c>
      <c r="AI268" s="38" t="n">
        <v>7.65</v>
      </c>
      <c r="AJ268" s="38" t="n">
        <v>7.65</v>
      </c>
      <c r="AK268" s="103"/>
      <c r="AL268" s="103"/>
      <c r="AM268" s="103"/>
      <c r="AN268" s="103"/>
    </row>
    <row r="269" s="104" customFormat="true" ht="22.5" hidden="false" customHeight="false" outlineLevel="0" collapsed="false">
      <c r="A269" s="61"/>
      <c r="B269" s="61"/>
      <c r="C269" s="61"/>
      <c r="D269" s="61"/>
      <c r="E269" s="38"/>
      <c r="F269" s="99" t="s">
        <v>44</v>
      </c>
      <c r="G269" s="31" t="n">
        <f aca="false">H269+I269+J269+K269+L269+M269+N269</f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103"/>
      <c r="AL269" s="103"/>
      <c r="AM269" s="103"/>
      <c r="AN269" s="103"/>
    </row>
    <row r="270" s="104" customFormat="true" ht="22.5" hidden="false" customHeight="false" outlineLevel="0" collapsed="false">
      <c r="A270" s="61"/>
      <c r="B270" s="61"/>
      <c r="C270" s="61"/>
      <c r="D270" s="61"/>
      <c r="E270" s="38"/>
      <c r="F270" s="50" t="s">
        <v>52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103"/>
      <c r="AL270" s="103"/>
      <c r="AM270" s="103"/>
      <c r="AN270" s="103"/>
    </row>
    <row r="271" s="104" customFormat="true" ht="22.5" hidden="false" customHeight="false" outlineLevel="0" collapsed="false">
      <c r="A271" s="61"/>
      <c r="B271" s="61"/>
      <c r="C271" s="61"/>
      <c r="D271" s="61"/>
      <c r="E271" s="38"/>
      <c r="F271" s="28" t="s">
        <v>47</v>
      </c>
      <c r="G271" s="31" t="n">
        <v>0</v>
      </c>
      <c r="H271" s="31" t="n">
        <v>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7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103"/>
      <c r="AL271" s="103"/>
      <c r="AM271" s="103"/>
      <c r="AN271" s="103"/>
    </row>
    <row r="272" s="104" customFormat="true" ht="131.25" hidden="false" customHeight="true" outlineLevel="0" collapsed="false">
      <c r="A272" s="61"/>
      <c r="B272" s="61"/>
      <c r="C272" s="61"/>
      <c r="D272" s="61"/>
      <c r="E272" s="38"/>
      <c r="F272" s="52" t="s">
        <v>48</v>
      </c>
      <c r="G272" s="37" t="n">
        <v>0</v>
      </c>
      <c r="H272" s="37" t="n">
        <v>0</v>
      </c>
      <c r="I272" s="37" t="n">
        <v>0</v>
      </c>
      <c r="J272" s="37" t="n">
        <v>0</v>
      </c>
      <c r="K272" s="37" t="n">
        <v>0</v>
      </c>
      <c r="L272" s="37" t="n">
        <v>0</v>
      </c>
      <c r="M272" s="37" t="n">
        <v>0</v>
      </c>
      <c r="N272" s="105" t="n">
        <v>0</v>
      </c>
      <c r="O272" s="31" t="n">
        <v>0</v>
      </c>
      <c r="P272" s="106" t="n">
        <v>0</v>
      </c>
      <c r="Q272" s="106" t="n">
        <v>0</v>
      </c>
      <c r="R272" s="106" t="n">
        <v>0</v>
      </c>
      <c r="S272" s="106" t="n">
        <v>0</v>
      </c>
      <c r="T272" s="106" t="n">
        <v>0</v>
      </c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103"/>
      <c r="AL272" s="103"/>
      <c r="AM272" s="103"/>
      <c r="AN272" s="103"/>
    </row>
    <row r="273" s="104" customFormat="true" ht="131.25" hidden="false" customHeight="true" outlineLevel="0" collapsed="false">
      <c r="A273" s="107"/>
      <c r="B273" s="107"/>
      <c r="C273" s="108"/>
      <c r="D273" s="108"/>
      <c r="E273" s="101"/>
      <c r="F273" s="64"/>
      <c r="G273" s="37"/>
      <c r="H273" s="37"/>
      <c r="I273" s="37"/>
      <c r="J273" s="37"/>
      <c r="K273" s="37"/>
      <c r="L273" s="37"/>
      <c r="M273" s="37"/>
      <c r="N273" s="37"/>
      <c r="O273" s="37"/>
      <c r="P273" s="109"/>
      <c r="Q273" s="109"/>
      <c r="R273" s="109"/>
      <c r="S273" s="109"/>
      <c r="T273" s="109"/>
      <c r="U273" s="110" t="s">
        <v>135</v>
      </c>
      <c r="V273" s="110" t="s">
        <v>136</v>
      </c>
      <c r="W273" s="110" t="s">
        <v>37</v>
      </c>
      <c r="X273" s="110" t="s">
        <v>37</v>
      </c>
      <c r="Y273" s="110" t="s">
        <v>37</v>
      </c>
      <c r="Z273" s="110" t="s">
        <v>37</v>
      </c>
      <c r="AA273" s="110" t="s">
        <v>37</v>
      </c>
      <c r="AB273" s="110" t="s">
        <v>37</v>
      </c>
      <c r="AC273" s="110" t="s">
        <v>37</v>
      </c>
      <c r="AD273" s="110" t="n">
        <v>47.5</v>
      </c>
      <c r="AE273" s="110" t="n">
        <v>47.5</v>
      </c>
      <c r="AF273" s="110" t="n">
        <v>47.5</v>
      </c>
      <c r="AG273" s="110" t="n">
        <v>47.5</v>
      </c>
      <c r="AH273" s="110" t="n">
        <v>47.5</v>
      </c>
      <c r="AI273" s="110" t="n">
        <v>47.5</v>
      </c>
      <c r="AJ273" s="110" t="n">
        <v>47.5</v>
      </c>
      <c r="AK273" s="103"/>
      <c r="AL273" s="103"/>
      <c r="AM273" s="103"/>
      <c r="AN273" s="103"/>
    </row>
    <row r="274" s="104" customFormat="true" ht="190.5" hidden="false" customHeight="true" outlineLevel="0" collapsed="false">
      <c r="A274" s="61"/>
      <c r="B274" s="61"/>
      <c r="C274" s="61"/>
      <c r="D274" s="61"/>
      <c r="E274" s="38"/>
      <c r="F274" s="28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8" t="s">
        <v>137</v>
      </c>
      <c r="V274" s="38" t="s">
        <v>60</v>
      </c>
      <c r="W274" s="38" t="s">
        <v>37</v>
      </c>
      <c r="X274" s="38" t="s">
        <v>37</v>
      </c>
      <c r="Y274" s="38" t="s">
        <v>37</v>
      </c>
      <c r="Z274" s="38" t="s">
        <v>37</v>
      </c>
      <c r="AA274" s="38" t="s">
        <v>37</v>
      </c>
      <c r="AB274" s="38" t="s">
        <v>37</v>
      </c>
      <c r="AC274" s="38" t="s">
        <v>37</v>
      </c>
      <c r="AD274" s="38" t="n">
        <v>0</v>
      </c>
      <c r="AE274" s="38" t="n">
        <v>0</v>
      </c>
      <c r="AF274" s="38" t="n">
        <v>0</v>
      </c>
      <c r="AG274" s="38" t="n">
        <v>0</v>
      </c>
      <c r="AH274" s="38" t="n">
        <v>0</v>
      </c>
      <c r="AI274" s="38" t="n">
        <v>0</v>
      </c>
      <c r="AJ274" s="38" t="n">
        <v>0</v>
      </c>
      <c r="AK274" s="103"/>
      <c r="AL274" s="103"/>
      <c r="AM274" s="103"/>
      <c r="AN274" s="103"/>
    </row>
    <row r="275" s="104" customFormat="true" ht="173.25" hidden="false" customHeight="true" outlineLevel="0" collapsed="false">
      <c r="A275" s="61"/>
      <c r="B275" s="61"/>
      <c r="C275" s="61"/>
      <c r="D275" s="61"/>
      <c r="E275" s="38"/>
      <c r="F275" s="28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8" t="s">
        <v>138</v>
      </c>
      <c r="V275" s="38" t="s">
        <v>60</v>
      </c>
      <c r="W275" s="38" t="s">
        <v>37</v>
      </c>
      <c r="X275" s="38" t="s">
        <v>37</v>
      </c>
      <c r="Y275" s="38" t="s">
        <v>37</v>
      </c>
      <c r="Z275" s="38" t="s">
        <v>37</v>
      </c>
      <c r="AA275" s="38" t="s">
        <v>37</v>
      </c>
      <c r="AB275" s="38" t="s">
        <v>37</v>
      </c>
      <c r="AC275" s="38" t="s">
        <v>37</v>
      </c>
      <c r="AD275" s="38" t="n">
        <v>0</v>
      </c>
      <c r="AE275" s="38" t="n">
        <v>0</v>
      </c>
      <c r="AF275" s="38" t="n">
        <v>0</v>
      </c>
      <c r="AG275" s="38" t="n">
        <v>0</v>
      </c>
      <c r="AH275" s="38" t="n">
        <v>0</v>
      </c>
      <c r="AI275" s="38" t="n">
        <v>0</v>
      </c>
      <c r="AJ275" s="38" t="n">
        <v>0</v>
      </c>
      <c r="AK275" s="103"/>
      <c r="AL275" s="103"/>
      <c r="AM275" s="103"/>
      <c r="AN275" s="103"/>
    </row>
    <row r="276" s="104" customFormat="true" ht="131.25" hidden="false" customHeight="true" outlineLevel="0" collapsed="false">
      <c r="A276" s="61"/>
      <c r="B276" s="61"/>
      <c r="C276" s="61"/>
      <c r="D276" s="61"/>
      <c r="E276" s="38"/>
      <c r="F276" s="28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8" t="s">
        <v>139</v>
      </c>
      <c r="V276" s="38" t="s">
        <v>140</v>
      </c>
      <c r="W276" s="38" t="s">
        <v>37</v>
      </c>
      <c r="X276" s="38" t="s">
        <v>37</v>
      </c>
      <c r="Y276" s="38" t="s">
        <v>37</v>
      </c>
      <c r="Z276" s="38" t="s">
        <v>37</v>
      </c>
      <c r="AA276" s="38" t="s">
        <v>37</v>
      </c>
      <c r="AB276" s="38" t="s">
        <v>37</v>
      </c>
      <c r="AC276" s="38" t="s">
        <v>37</v>
      </c>
      <c r="AD276" s="38" t="n">
        <v>0</v>
      </c>
      <c r="AE276" s="38" t="n">
        <v>0</v>
      </c>
      <c r="AF276" s="38" t="n">
        <v>0</v>
      </c>
      <c r="AG276" s="38" t="n">
        <v>0</v>
      </c>
      <c r="AH276" s="38" t="n">
        <v>0</v>
      </c>
      <c r="AI276" s="38" t="n">
        <v>0</v>
      </c>
      <c r="AJ276" s="38" t="n">
        <v>0</v>
      </c>
      <c r="AK276" s="103"/>
      <c r="AL276" s="103"/>
      <c r="AM276" s="103"/>
      <c r="AN276" s="103"/>
    </row>
    <row r="277" s="104" customFormat="true" ht="174" hidden="false" customHeight="true" outlineLevel="0" collapsed="false">
      <c r="A277" s="61"/>
      <c r="B277" s="61"/>
      <c r="C277" s="61"/>
      <c r="D277" s="61"/>
      <c r="E277" s="38"/>
      <c r="F277" s="28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8" t="s">
        <v>141</v>
      </c>
      <c r="V277" s="38" t="s">
        <v>142</v>
      </c>
      <c r="W277" s="38" t="s">
        <v>37</v>
      </c>
      <c r="X277" s="38" t="s">
        <v>37</v>
      </c>
      <c r="Y277" s="38" t="s">
        <v>37</v>
      </c>
      <c r="Z277" s="38" t="s">
        <v>37</v>
      </c>
      <c r="AA277" s="38" t="s">
        <v>37</v>
      </c>
      <c r="AB277" s="38" t="s">
        <v>37</v>
      </c>
      <c r="AC277" s="38" t="s">
        <v>37</v>
      </c>
      <c r="AD277" s="38" t="n">
        <v>0</v>
      </c>
      <c r="AE277" s="38" t="n">
        <v>0</v>
      </c>
      <c r="AF277" s="38" t="n">
        <v>0</v>
      </c>
      <c r="AG277" s="38" t="n">
        <v>0</v>
      </c>
      <c r="AH277" s="38" t="n">
        <v>0</v>
      </c>
      <c r="AI277" s="38" t="n">
        <v>0</v>
      </c>
      <c r="AJ277" s="38" t="n">
        <v>0</v>
      </c>
      <c r="AK277" s="103"/>
      <c r="AL277" s="103"/>
      <c r="AM277" s="103"/>
      <c r="AN277" s="103"/>
    </row>
    <row r="278" s="120" customFormat="true" ht="18.75" hidden="false" customHeight="true" outlineLevel="0" collapsed="false">
      <c r="A278" s="111"/>
      <c r="B278" s="112" t="s">
        <v>37</v>
      </c>
      <c r="C278" s="113" t="s">
        <v>37</v>
      </c>
      <c r="D278" s="113" t="s">
        <v>37</v>
      </c>
      <c r="E278" s="114" t="s">
        <v>37</v>
      </c>
      <c r="F278" s="115" t="s">
        <v>37</v>
      </c>
      <c r="G278" s="116" t="s">
        <v>37</v>
      </c>
      <c r="H278" s="116" t="s">
        <v>37</v>
      </c>
      <c r="I278" s="116" t="s">
        <v>37</v>
      </c>
      <c r="J278" s="116" t="s">
        <v>37</v>
      </c>
      <c r="K278" s="116" t="s">
        <v>37</v>
      </c>
      <c r="L278" s="116" t="s">
        <v>37</v>
      </c>
      <c r="M278" s="116" t="s">
        <v>37</v>
      </c>
      <c r="N278" s="116" t="s">
        <v>37</v>
      </c>
      <c r="O278" s="116" t="s">
        <v>37</v>
      </c>
      <c r="P278" s="116" t="s">
        <v>37</v>
      </c>
      <c r="Q278" s="117" t="s">
        <v>37</v>
      </c>
      <c r="R278" s="116" t="s">
        <v>37</v>
      </c>
      <c r="S278" s="116" t="s">
        <v>37</v>
      </c>
      <c r="T278" s="116" t="s">
        <v>37</v>
      </c>
      <c r="U278" s="118" t="s">
        <v>143</v>
      </c>
      <c r="V278" s="114" t="s">
        <v>144</v>
      </c>
      <c r="W278" s="114" t="s">
        <v>37</v>
      </c>
      <c r="X278" s="114" t="n">
        <v>2.66</v>
      </c>
      <c r="Y278" s="114" t="n">
        <v>1.78</v>
      </c>
      <c r="Z278" s="114" t="n">
        <v>2.48</v>
      </c>
      <c r="AA278" s="114" t="n">
        <v>2.48</v>
      </c>
      <c r="AB278" s="114" t="n">
        <v>2.48</v>
      </c>
      <c r="AC278" s="114" t="n">
        <v>3.76</v>
      </c>
      <c r="AD278" s="114" t="n">
        <v>2.71</v>
      </c>
      <c r="AE278" s="114" t="n">
        <v>1.93</v>
      </c>
      <c r="AF278" s="114" t="n">
        <v>2.48</v>
      </c>
      <c r="AG278" s="119" t="n">
        <v>2.48</v>
      </c>
      <c r="AH278" s="114" t="n">
        <v>2.48</v>
      </c>
      <c r="AI278" s="114" t="n">
        <v>2.48</v>
      </c>
      <c r="AJ278" s="114" t="n">
        <v>2.48</v>
      </c>
    </row>
    <row r="279" s="103" customFormat="true" ht="18.75" hidden="false" customHeight="true" outlineLevel="0" collapsed="false">
      <c r="A279" s="111"/>
      <c r="B279" s="112"/>
      <c r="C279" s="113"/>
      <c r="D279" s="113"/>
      <c r="E279" s="114"/>
      <c r="F279" s="115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8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</row>
    <row r="280" s="103" customFormat="true" ht="18.75" hidden="false" customHeight="true" outlineLevel="0" collapsed="false">
      <c r="A280" s="111"/>
      <c r="B280" s="112"/>
      <c r="C280" s="113"/>
      <c r="D280" s="113"/>
      <c r="E280" s="114"/>
      <c r="F280" s="115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8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</row>
    <row r="281" s="103" customFormat="true" ht="18.75" hidden="false" customHeight="true" outlineLevel="0" collapsed="false">
      <c r="A281" s="111"/>
      <c r="B281" s="112"/>
      <c r="C281" s="113"/>
      <c r="D281" s="113"/>
      <c r="E281" s="114"/>
      <c r="F281" s="115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8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</row>
    <row r="282" s="121" customFormat="true" ht="118.5" hidden="false" customHeight="true" outlineLevel="0" collapsed="false">
      <c r="A282" s="111"/>
      <c r="B282" s="112"/>
      <c r="C282" s="113"/>
      <c r="D282" s="113"/>
      <c r="E282" s="114"/>
      <c r="F282" s="115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8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</row>
    <row r="283" s="104" customFormat="true" ht="18.75" hidden="false" customHeight="true" outlineLevel="0" collapsed="false">
      <c r="A283" s="122"/>
      <c r="B283" s="123" t="s">
        <v>37</v>
      </c>
      <c r="C283" s="124" t="s">
        <v>37</v>
      </c>
      <c r="D283" s="124" t="s">
        <v>37</v>
      </c>
      <c r="E283" s="125" t="s">
        <v>37</v>
      </c>
      <c r="F283" s="126" t="s">
        <v>37</v>
      </c>
      <c r="G283" s="127" t="s">
        <v>37</v>
      </c>
      <c r="H283" s="128" t="s">
        <v>37</v>
      </c>
      <c r="I283" s="128" t="s">
        <v>37</v>
      </c>
      <c r="J283" s="128" t="s">
        <v>37</v>
      </c>
      <c r="K283" s="128" t="s">
        <v>37</v>
      </c>
      <c r="L283" s="128" t="s">
        <v>37</v>
      </c>
      <c r="M283" s="128" t="s">
        <v>37</v>
      </c>
      <c r="N283" s="128" t="s">
        <v>37</v>
      </c>
      <c r="O283" s="128" t="s">
        <v>37</v>
      </c>
      <c r="P283" s="128" t="s">
        <v>37</v>
      </c>
      <c r="Q283" s="128" t="s">
        <v>37</v>
      </c>
      <c r="R283" s="128" t="s">
        <v>37</v>
      </c>
      <c r="S283" s="128" t="s">
        <v>37</v>
      </c>
      <c r="T283" s="128" t="s">
        <v>37</v>
      </c>
      <c r="U283" s="129" t="s">
        <v>145</v>
      </c>
      <c r="V283" s="130" t="s">
        <v>146</v>
      </c>
      <c r="W283" s="130" t="s">
        <v>37</v>
      </c>
      <c r="X283" s="130" t="n">
        <v>0.2</v>
      </c>
      <c r="Y283" s="130" t="n">
        <v>0.2</v>
      </c>
      <c r="Z283" s="130" t="n">
        <v>0.2</v>
      </c>
      <c r="AA283" s="130" t="n">
        <v>0.2</v>
      </c>
      <c r="AB283" s="130" t="n">
        <v>0.2</v>
      </c>
      <c r="AC283" s="130" t="n">
        <v>0.2</v>
      </c>
      <c r="AD283" s="130" t="n">
        <v>0.2</v>
      </c>
      <c r="AE283" s="130" t="n">
        <v>0.2</v>
      </c>
      <c r="AF283" s="131" t="n">
        <v>0.2</v>
      </c>
      <c r="AG283" s="130" t="n">
        <v>0.2</v>
      </c>
      <c r="AH283" s="130" t="n">
        <v>0.2</v>
      </c>
      <c r="AI283" s="130" t="n">
        <v>0.2</v>
      </c>
      <c r="AJ283" s="130" t="n">
        <v>0.2</v>
      </c>
      <c r="AK283" s="103"/>
      <c r="AL283" s="103"/>
      <c r="AM283" s="103"/>
      <c r="AN283" s="103"/>
    </row>
    <row r="284" s="104" customFormat="true" ht="18.75" hidden="false" customHeight="true" outlineLevel="0" collapsed="false">
      <c r="A284" s="122"/>
      <c r="B284" s="123"/>
      <c r="C284" s="124"/>
      <c r="D284" s="124"/>
      <c r="E284" s="125"/>
      <c r="F284" s="126"/>
      <c r="G284" s="127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9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1"/>
      <c r="AG284" s="130"/>
      <c r="AH284" s="130"/>
      <c r="AI284" s="130"/>
      <c r="AJ284" s="130"/>
      <c r="AK284" s="103"/>
      <c r="AL284" s="103"/>
      <c r="AM284" s="103"/>
      <c r="AN284" s="103"/>
    </row>
    <row r="285" s="104" customFormat="true" ht="18.75" hidden="false" customHeight="true" outlineLevel="0" collapsed="false">
      <c r="A285" s="122"/>
      <c r="B285" s="123"/>
      <c r="C285" s="124"/>
      <c r="D285" s="124"/>
      <c r="E285" s="125"/>
      <c r="F285" s="126"/>
      <c r="G285" s="127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9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1"/>
      <c r="AG285" s="130"/>
      <c r="AH285" s="130"/>
      <c r="AI285" s="130"/>
      <c r="AJ285" s="130"/>
      <c r="AK285" s="103"/>
      <c r="AL285" s="103"/>
      <c r="AM285" s="103"/>
      <c r="AN285" s="103"/>
    </row>
    <row r="286" s="104" customFormat="true" ht="18.75" hidden="false" customHeight="true" outlineLevel="0" collapsed="false">
      <c r="A286" s="122"/>
      <c r="B286" s="123"/>
      <c r="C286" s="124"/>
      <c r="D286" s="124"/>
      <c r="E286" s="125"/>
      <c r="F286" s="126"/>
      <c r="G286" s="127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9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1"/>
      <c r="AG286" s="130"/>
      <c r="AH286" s="130"/>
      <c r="AI286" s="130"/>
      <c r="AJ286" s="130"/>
      <c r="AK286" s="103"/>
      <c r="AL286" s="103"/>
      <c r="AM286" s="103"/>
      <c r="AN286" s="103"/>
    </row>
    <row r="287" s="104" customFormat="true" ht="102" hidden="false" customHeight="true" outlineLevel="0" collapsed="false">
      <c r="A287" s="122"/>
      <c r="B287" s="123"/>
      <c r="C287" s="124"/>
      <c r="D287" s="124"/>
      <c r="E287" s="125"/>
      <c r="F287" s="126"/>
      <c r="G287" s="127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9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1"/>
      <c r="AG287" s="130"/>
      <c r="AH287" s="130"/>
      <c r="AI287" s="130"/>
      <c r="AJ287" s="130"/>
      <c r="AK287" s="103"/>
      <c r="AL287" s="103"/>
      <c r="AM287" s="103"/>
      <c r="AN287" s="103"/>
    </row>
    <row r="288" s="104" customFormat="true" ht="14.25" hidden="false" customHeight="true" outlineLevel="0" collapsed="false">
      <c r="A288" s="61"/>
      <c r="B288" s="82" t="s">
        <v>147</v>
      </c>
      <c r="C288" s="82" t="n">
        <v>2014</v>
      </c>
      <c r="D288" s="82" t="n">
        <v>2023</v>
      </c>
      <c r="E288" s="38" t="s">
        <v>42</v>
      </c>
      <c r="F288" s="97" t="s">
        <v>43</v>
      </c>
      <c r="G288" s="29" t="n">
        <f aca="false">H288+I288+J288+K288+L288+M288+N288</f>
        <v>0</v>
      </c>
      <c r="H288" s="29" t="n">
        <v>0</v>
      </c>
      <c r="I288" s="29" t="n">
        <v>0</v>
      </c>
      <c r="J288" s="29" t="n">
        <v>0</v>
      </c>
      <c r="K288" s="29" t="n">
        <f aca="false">K289</f>
        <v>0</v>
      </c>
      <c r="L288" s="29" t="n">
        <f aca="false">L289</f>
        <v>0</v>
      </c>
      <c r="M288" s="29" t="n">
        <f aca="false">M289</f>
        <v>0</v>
      </c>
      <c r="N288" s="29" t="n">
        <f aca="false">N289</f>
        <v>0</v>
      </c>
      <c r="O288" s="55" t="n">
        <f aca="false">O289+O290+O291+O292</f>
        <v>0</v>
      </c>
      <c r="P288" s="55" t="n">
        <f aca="false">P289+P290+P291+P292</f>
        <v>0</v>
      </c>
      <c r="Q288" s="29" t="n">
        <f aca="false">Q289+Q290+Q291+Q292</f>
        <v>0</v>
      </c>
      <c r="R288" s="29" t="n">
        <f aca="false">R289+R290+R291+R292</f>
        <v>0</v>
      </c>
      <c r="S288" s="29" t="n">
        <f aca="false">S289+S290+S291+S292</f>
        <v>0</v>
      </c>
      <c r="T288" s="29" t="n">
        <f aca="false">T289+T290+T291+T292</f>
        <v>0</v>
      </c>
      <c r="U288" s="38" t="s">
        <v>148</v>
      </c>
      <c r="V288" s="38" t="s">
        <v>149</v>
      </c>
      <c r="W288" s="38" t="s">
        <v>37</v>
      </c>
      <c r="X288" s="38" t="s">
        <v>37</v>
      </c>
      <c r="Y288" s="38" t="s">
        <v>37</v>
      </c>
      <c r="Z288" s="38" t="s">
        <v>37</v>
      </c>
      <c r="AA288" s="38" t="s">
        <v>37</v>
      </c>
      <c r="AB288" s="38" t="s">
        <v>37</v>
      </c>
      <c r="AC288" s="38" t="s">
        <v>37</v>
      </c>
      <c r="AD288" s="38" t="n">
        <v>1088</v>
      </c>
      <c r="AE288" s="38" t="n">
        <v>902</v>
      </c>
      <c r="AF288" s="38" t="n">
        <v>1636</v>
      </c>
      <c r="AG288" s="38" t="n">
        <v>1636</v>
      </c>
      <c r="AH288" s="38" t="n">
        <v>1636</v>
      </c>
      <c r="AI288" s="38" t="n">
        <v>1636</v>
      </c>
      <c r="AJ288" s="38" t="n">
        <v>1636</v>
      </c>
      <c r="AK288" s="103"/>
      <c r="AL288" s="103"/>
      <c r="AM288" s="103"/>
      <c r="AN288" s="103"/>
    </row>
    <row r="289" s="104" customFormat="true" ht="22.5" hidden="false" customHeight="false" outlineLevel="0" collapsed="false">
      <c r="A289" s="61"/>
      <c r="B289" s="61"/>
      <c r="C289" s="61"/>
      <c r="D289" s="61"/>
      <c r="E289" s="38"/>
      <c r="F289" s="99" t="s">
        <v>44</v>
      </c>
      <c r="G289" s="31" t="n">
        <f aca="false">H289+I289+J289+K289+L289+M289+N289</f>
        <v>0</v>
      </c>
      <c r="H289" s="31" t="n">
        <v>0</v>
      </c>
      <c r="I289" s="31" t="n">
        <v>0</v>
      </c>
      <c r="J289" s="31" t="n">
        <v>0</v>
      </c>
      <c r="K289" s="31" t="n">
        <v>0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0</v>
      </c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103"/>
      <c r="AL289" s="103"/>
      <c r="AM289" s="103"/>
      <c r="AN289" s="103"/>
    </row>
    <row r="290" s="104" customFormat="true" ht="22.5" hidden="false" customHeight="false" outlineLevel="0" collapsed="false">
      <c r="A290" s="61"/>
      <c r="B290" s="61"/>
      <c r="C290" s="61"/>
      <c r="D290" s="61"/>
      <c r="E290" s="38"/>
      <c r="F290" s="50" t="s">
        <v>52</v>
      </c>
      <c r="G290" s="31" t="n">
        <v>0</v>
      </c>
      <c r="H290" s="31" t="n">
        <v>0</v>
      </c>
      <c r="I290" s="31" t="n">
        <v>0</v>
      </c>
      <c r="J290" s="31" t="n">
        <v>0</v>
      </c>
      <c r="K290" s="31" t="n">
        <v>0</v>
      </c>
      <c r="L290" s="31" t="n">
        <v>0</v>
      </c>
      <c r="M290" s="31" t="n">
        <v>0</v>
      </c>
      <c r="N290" s="31" t="n">
        <v>0</v>
      </c>
      <c r="O290" s="31" t="n">
        <v>0</v>
      </c>
      <c r="P290" s="31" t="n">
        <v>0</v>
      </c>
      <c r="Q290" s="31" t="n">
        <v>0</v>
      </c>
      <c r="R290" s="31" t="n">
        <v>0</v>
      </c>
      <c r="S290" s="31" t="n">
        <v>0</v>
      </c>
      <c r="T290" s="31" t="n">
        <v>0</v>
      </c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103"/>
      <c r="AL290" s="103"/>
      <c r="AM290" s="103"/>
      <c r="AN290" s="103"/>
    </row>
    <row r="291" s="104" customFormat="true" ht="22.5" hidden="false" customHeight="false" outlineLevel="0" collapsed="false">
      <c r="A291" s="61"/>
      <c r="B291" s="61"/>
      <c r="C291" s="61"/>
      <c r="D291" s="61"/>
      <c r="E291" s="38"/>
      <c r="F291" s="28" t="s">
        <v>47</v>
      </c>
      <c r="G291" s="31" t="n">
        <v>0</v>
      </c>
      <c r="H291" s="31" t="n">
        <v>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7" t="n">
        <v>0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103"/>
      <c r="AL291" s="103"/>
      <c r="AM291" s="103"/>
      <c r="AN291" s="103"/>
    </row>
    <row r="292" s="104" customFormat="true" ht="102.75" hidden="false" customHeight="true" outlineLevel="0" collapsed="false">
      <c r="A292" s="61"/>
      <c r="B292" s="61"/>
      <c r="C292" s="61"/>
      <c r="D292" s="61"/>
      <c r="E292" s="38"/>
      <c r="F292" s="52" t="s">
        <v>48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v>0</v>
      </c>
      <c r="L292" s="37" t="n">
        <v>0</v>
      </c>
      <c r="M292" s="37" t="n">
        <v>0</v>
      </c>
      <c r="N292" s="105" t="n">
        <v>0</v>
      </c>
      <c r="O292" s="31" t="n">
        <v>0</v>
      </c>
      <c r="P292" s="106" t="n">
        <v>0</v>
      </c>
      <c r="Q292" s="106" t="n">
        <v>0</v>
      </c>
      <c r="R292" s="106" t="n">
        <v>0</v>
      </c>
      <c r="S292" s="106" t="n">
        <v>0</v>
      </c>
      <c r="T292" s="106" t="n">
        <v>0</v>
      </c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103"/>
      <c r="AL292" s="103"/>
      <c r="AM292" s="103"/>
      <c r="AN292" s="103"/>
    </row>
    <row r="293" s="104" customFormat="true" ht="14.25" hidden="false" customHeight="true" outlineLevel="0" collapsed="false">
      <c r="A293" s="82"/>
      <c r="B293" s="82" t="s">
        <v>150</v>
      </c>
      <c r="C293" s="82" t="n">
        <v>2014</v>
      </c>
      <c r="D293" s="82" t="n">
        <v>2023</v>
      </c>
      <c r="E293" s="38" t="s">
        <v>42</v>
      </c>
      <c r="F293" s="97" t="s">
        <v>43</v>
      </c>
      <c r="G293" s="29" t="n">
        <f aca="false">H293+I293+J293+K293+L293+M293+N293</f>
        <v>0</v>
      </c>
      <c r="H293" s="29" t="n">
        <v>0</v>
      </c>
      <c r="I293" s="29" t="n">
        <v>0</v>
      </c>
      <c r="J293" s="29" t="n">
        <v>0</v>
      </c>
      <c r="K293" s="29" t="n">
        <f aca="false">K294</f>
        <v>0</v>
      </c>
      <c r="L293" s="29" t="n">
        <f aca="false">L294</f>
        <v>0</v>
      </c>
      <c r="M293" s="29" t="n">
        <f aca="false">M294</f>
        <v>0</v>
      </c>
      <c r="N293" s="29" t="n">
        <f aca="false">N294</f>
        <v>0</v>
      </c>
      <c r="O293" s="55" t="n">
        <f aca="false">O294+O295+O296+O297</f>
        <v>0</v>
      </c>
      <c r="P293" s="55" t="n">
        <f aca="false">P294+P295+P296+P297</f>
        <v>0</v>
      </c>
      <c r="Q293" s="29" t="n">
        <f aca="false">Q294+Q295+Q296+Q297</f>
        <v>0</v>
      </c>
      <c r="R293" s="29" t="n">
        <f aca="false">R294+R295+R296+R297</f>
        <v>0</v>
      </c>
      <c r="S293" s="29" t="n">
        <f aca="false">S294+S295+S296+S297</f>
        <v>0</v>
      </c>
      <c r="T293" s="29" t="n">
        <f aca="false">T294+T295+T296+T297</f>
        <v>0</v>
      </c>
      <c r="U293" s="38" t="s">
        <v>37</v>
      </c>
      <c r="V293" s="38" t="s">
        <v>37</v>
      </c>
      <c r="W293" s="38" t="s">
        <v>37</v>
      </c>
      <c r="X293" s="38" t="s">
        <v>37</v>
      </c>
      <c r="Y293" s="38" t="s">
        <v>37</v>
      </c>
      <c r="Z293" s="38" t="s">
        <v>37</v>
      </c>
      <c r="AA293" s="38" t="s">
        <v>37</v>
      </c>
      <c r="AB293" s="38" t="s">
        <v>37</v>
      </c>
      <c r="AC293" s="38" t="s">
        <v>37</v>
      </c>
      <c r="AD293" s="38" t="s">
        <v>37</v>
      </c>
      <c r="AE293" s="38" t="s">
        <v>37</v>
      </c>
      <c r="AF293" s="38" t="s">
        <v>37</v>
      </c>
      <c r="AG293" s="38" t="s">
        <v>37</v>
      </c>
      <c r="AH293" s="38" t="s">
        <v>37</v>
      </c>
      <c r="AI293" s="38" t="s">
        <v>37</v>
      </c>
      <c r="AJ293" s="38" t="s">
        <v>37</v>
      </c>
      <c r="AK293" s="103"/>
      <c r="AL293" s="103"/>
      <c r="AM293" s="103"/>
      <c r="AN293" s="103"/>
    </row>
    <row r="294" s="104" customFormat="true" ht="22.5" hidden="false" customHeight="false" outlineLevel="0" collapsed="false">
      <c r="A294" s="82"/>
      <c r="B294" s="82"/>
      <c r="C294" s="82"/>
      <c r="D294" s="82"/>
      <c r="E294" s="38"/>
      <c r="F294" s="99" t="s">
        <v>44</v>
      </c>
      <c r="G294" s="31" t="n">
        <f aca="false">H294+I294+J294+K294+L294+M294+N294</f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0</v>
      </c>
      <c r="N294" s="31" t="n">
        <v>0</v>
      </c>
      <c r="O294" s="31" t="n">
        <v>0</v>
      </c>
      <c r="P294" s="31" t="n">
        <v>0</v>
      </c>
      <c r="Q294" s="31" t="n">
        <v>0</v>
      </c>
      <c r="R294" s="31" t="n">
        <v>0</v>
      </c>
      <c r="S294" s="31" t="n">
        <v>0</v>
      </c>
      <c r="T294" s="31" t="n">
        <v>0</v>
      </c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103"/>
      <c r="AL294" s="103"/>
      <c r="AM294" s="103"/>
      <c r="AN294" s="103"/>
    </row>
    <row r="295" s="104" customFormat="true" ht="22.5" hidden="false" customHeight="false" outlineLevel="0" collapsed="false">
      <c r="A295" s="82"/>
      <c r="B295" s="82"/>
      <c r="C295" s="82"/>
      <c r="D295" s="82"/>
      <c r="E295" s="38"/>
      <c r="F295" s="50" t="s">
        <v>52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0</v>
      </c>
      <c r="T295" s="31" t="n">
        <v>0</v>
      </c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103"/>
      <c r="AL295" s="103"/>
      <c r="AM295" s="103"/>
      <c r="AN295" s="103"/>
    </row>
    <row r="296" s="104" customFormat="true" ht="22.5" hidden="false" customHeight="false" outlineLevel="0" collapsed="false">
      <c r="A296" s="82"/>
      <c r="B296" s="82"/>
      <c r="C296" s="82"/>
      <c r="D296" s="82"/>
      <c r="E296" s="38"/>
      <c r="F296" s="28" t="s">
        <v>47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1" t="n">
        <v>0</v>
      </c>
      <c r="O296" s="37" t="n">
        <v>0</v>
      </c>
      <c r="P296" s="31" t="n">
        <v>0</v>
      </c>
      <c r="Q296" s="31" t="n">
        <v>0</v>
      </c>
      <c r="R296" s="31" t="n">
        <v>0</v>
      </c>
      <c r="S296" s="31" t="n">
        <v>0</v>
      </c>
      <c r="T296" s="31" t="n">
        <v>0</v>
      </c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103"/>
      <c r="AL296" s="103"/>
      <c r="AM296" s="103"/>
      <c r="AN296" s="103"/>
    </row>
    <row r="297" s="104" customFormat="true" ht="156.75" hidden="false" customHeight="true" outlineLevel="0" collapsed="false">
      <c r="A297" s="82"/>
      <c r="B297" s="82"/>
      <c r="C297" s="82"/>
      <c r="D297" s="82"/>
      <c r="E297" s="38"/>
      <c r="F297" s="52" t="s">
        <v>48</v>
      </c>
      <c r="G297" s="37" t="n">
        <v>0</v>
      </c>
      <c r="H297" s="37" t="n">
        <v>0</v>
      </c>
      <c r="I297" s="3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105" t="n">
        <v>0</v>
      </c>
      <c r="O297" s="31" t="n">
        <v>0</v>
      </c>
      <c r="P297" s="106" t="n">
        <v>0</v>
      </c>
      <c r="Q297" s="106" t="n">
        <v>0</v>
      </c>
      <c r="R297" s="106" t="n">
        <v>0</v>
      </c>
      <c r="S297" s="106" t="n">
        <v>0</v>
      </c>
      <c r="T297" s="106" t="n">
        <v>0</v>
      </c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103"/>
      <c r="AL297" s="103"/>
      <c r="AM297" s="103"/>
      <c r="AN297" s="103"/>
    </row>
    <row r="298" s="104" customFormat="true" ht="14.25" hidden="false" customHeight="true" outlineLevel="0" collapsed="false">
      <c r="A298" s="132" t="s">
        <v>151</v>
      </c>
      <c r="B298" s="132"/>
      <c r="C298" s="133" t="n">
        <v>2014</v>
      </c>
      <c r="D298" s="133" t="n">
        <v>2023</v>
      </c>
      <c r="E298" s="134" t="s">
        <v>37</v>
      </c>
      <c r="F298" s="84" t="s">
        <v>43</v>
      </c>
      <c r="G298" s="29" t="n">
        <f aca="false">G263</f>
        <v>0</v>
      </c>
      <c r="H298" s="29" t="n">
        <v>0</v>
      </c>
      <c r="I298" s="29" t="n">
        <v>0</v>
      </c>
      <c r="J298" s="29" t="n">
        <v>0</v>
      </c>
      <c r="K298" s="29" t="n">
        <f aca="false">K263</f>
        <v>0</v>
      </c>
      <c r="L298" s="29" t="n">
        <f aca="false">L263</f>
        <v>0</v>
      </c>
      <c r="M298" s="29" t="n">
        <f aca="false">M263</f>
        <v>0</v>
      </c>
      <c r="N298" s="29" t="n">
        <f aca="false">N263</f>
        <v>0</v>
      </c>
      <c r="O298" s="29" t="n">
        <f aca="false">O299+O300+O301+O302</f>
        <v>0</v>
      </c>
      <c r="P298" s="135" t="n">
        <f aca="false">P299+P300+P301+P302</f>
        <v>0</v>
      </c>
      <c r="Q298" s="136" t="n">
        <f aca="false">Q299+Q300+Q301+Q302</f>
        <v>0</v>
      </c>
      <c r="R298" s="136" t="n">
        <f aca="false">R299+R300+R301+R302</f>
        <v>0</v>
      </c>
      <c r="S298" s="136" t="n">
        <f aca="false">S299+S300+S301+S302</f>
        <v>0</v>
      </c>
      <c r="T298" s="136" t="n">
        <f aca="false">T299+T300+T301+T302</f>
        <v>0</v>
      </c>
      <c r="U298" s="23" t="s">
        <v>37</v>
      </c>
      <c r="V298" s="23" t="s">
        <v>37</v>
      </c>
      <c r="W298" s="23" t="s">
        <v>37</v>
      </c>
      <c r="X298" s="23" t="s">
        <v>37</v>
      </c>
      <c r="Y298" s="23" t="s">
        <v>37</v>
      </c>
      <c r="Z298" s="23" t="s">
        <v>37</v>
      </c>
      <c r="AA298" s="23" t="s">
        <v>37</v>
      </c>
      <c r="AB298" s="23" t="s">
        <v>37</v>
      </c>
      <c r="AC298" s="23" t="s">
        <v>37</v>
      </c>
      <c r="AD298" s="23" t="s">
        <v>37</v>
      </c>
      <c r="AE298" s="23" t="s">
        <v>37</v>
      </c>
      <c r="AF298" s="23" t="s">
        <v>37</v>
      </c>
      <c r="AG298" s="23" t="s">
        <v>37</v>
      </c>
      <c r="AH298" s="23" t="s">
        <v>37</v>
      </c>
      <c r="AI298" s="23" t="s">
        <v>37</v>
      </c>
      <c r="AJ298" s="23" t="s">
        <v>37</v>
      </c>
      <c r="AK298" s="103"/>
      <c r="AL298" s="103"/>
      <c r="AM298" s="103"/>
      <c r="AN298" s="103"/>
    </row>
    <row r="299" s="104" customFormat="true" ht="22.5" hidden="false" customHeight="false" outlineLevel="0" collapsed="false">
      <c r="A299" s="132"/>
      <c r="B299" s="132"/>
      <c r="C299" s="133"/>
      <c r="D299" s="133"/>
      <c r="E299" s="134"/>
      <c r="F299" s="99" t="s">
        <v>44</v>
      </c>
      <c r="G299" s="31" t="n">
        <f aca="false">G264</f>
        <v>0</v>
      </c>
      <c r="H299" s="31" t="n">
        <v>0</v>
      </c>
      <c r="I299" s="31" t="n">
        <v>0</v>
      </c>
      <c r="J299" s="31" t="n">
        <v>0</v>
      </c>
      <c r="K299" s="31" t="n">
        <f aca="false">K264</f>
        <v>0</v>
      </c>
      <c r="L299" s="31" t="n">
        <f aca="false">L264</f>
        <v>0</v>
      </c>
      <c r="M299" s="31" t="n">
        <f aca="false">M264</f>
        <v>0</v>
      </c>
      <c r="N299" s="31" t="n">
        <v>0</v>
      </c>
      <c r="O299" s="31" t="n">
        <v>0</v>
      </c>
      <c r="P299" s="137" t="n">
        <v>0</v>
      </c>
      <c r="Q299" s="31" t="n">
        <v>0</v>
      </c>
      <c r="R299" s="31" t="n">
        <v>0</v>
      </c>
      <c r="S299" s="31" t="n">
        <v>0</v>
      </c>
      <c r="T299" s="31" t="n">
        <v>0</v>
      </c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103"/>
      <c r="AL299" s="103"/>
      <c r="AM299" s="103"/>
      <c r="AN299" s="103"/>
    </row>
    <row r="300" s="104" customFormat="true" ht="22.5" hidden="false" customHeight="false" outlineLevel="0" collapsed="false">
      <c r="A300" s="132"/>
      <c r="B300" s="132"/>
      <c r="C300" s="133"/>
      <c r="D300" s="133"/>
      <c r="E300" s="134"/>
      <c r="F300" s="50" t="s">
        <v>52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137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103"/>
      <c r="AL300" s="103"/>
      <c r="AM300" s="103"/>
      <c r="AN300" s="103"/>
    </row>
    <row r="301" s="104" customFormat="true" ht="22.5" hidden="false" customHeight="false" outlineLevel="0" collapsed="false">
      <c r="A301" s="132"/>
      <c r="B301" s="132"/>
      <c r="C301" s="133"/>
      <c r="D301" s="133"/>
      <c r="E301" s="134"/>
      <c r="F301" s="28" t="s">
        <v>47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0</v>
      </c>
      <c r="P301" s="137" t="n">
        <v>0</v>
      </c>
      <c r="Q301" s="31" t="n">
        <v>0</v>
      </c>
      <c r="R301" s="31" t="n">
        <v>0</v>
      </c>
      <c r="S301" s="31" t="n">
        <v>0</v>
      </c>
      <c r="T301" s="31" t="n">
        <v>0</v>
      </c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103"/>
      <c r="AL301" s="103"/>
      <c r="AM301" s="103"/>
      <c r="AN301" s="103"/>
    </row>
    <row r="302" s="104" customFormat="true" ht="14.25" hidden="false" customHeight="true" outlineLevel="0" collapsed="false">
      <c r="A302" s="132"/>
      <c r="B302" s="132"/>
      <c r="C302" s="133"/>
      <c r="D302" s="133"/>
      <c r="E302" s="134"/>
      <c r="F302" s="50" t="s">
        <v>48</v>
      </c>
      <c r="G302" s="31" t="n">
        <v>0</v>
      </c>
      <c r="H302" s="31" t="n">
        <v>0</v>
      </c>
      <c r="I302" s="31" t="n">
        <v>0</v>
      </c>
      <c r="J302" s="31" t="n">
        <v>0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0</v>
      </c>
      <c r="P302" s="137" t="n">
        <v>0</v>
      </c>
      <c r="Q302" s="31" t="n">
        <v>0</v>
      </c>
      <c r="R302" s="31" t="n">
        <v>0</v>
      </c>
      <c r="S302" s="31" t="n">
        <v>0</v>
      </c>
      <c r="T302" s="31" t="n">
        <v>0</v>
      </c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103"/>
      <c r="AL302" s="103"/>
      <c r="AM302" s="103"/>
      <c r="AN302" s="103"/>
    </row>
    <row r="303" s="21" customFormat="true" ht="12.75" hidden="false" customHeight="true" outlineLevel="0" collapsed="false">
      <c r="A303" s="138" t="s">
        <v>152</v>
      </c>
      <c r="B303" s="138"/>
      <c r="C303" s="138"/>
      <c r="D303" s="138"/>
      <c r="E303" s="138"/>
      <c r="F303" s="92" t="s">
        <v>43</v>
      </c>
      <c r="G303" s="136" t="n">
        <f aca="false">H303+I303+J303+K303+L303+M303+N303+O303+P303+Q303+R303+S303+T303</f>
        <v>44937727.02</v>
      </c>
      <c r="H303" s="136" t="n">
        <f aca="false">H24+H188+H212+H255+H298</f>
        <v>2317545.3</v>
      </c>
      <c r="I303" s="136" t="n">
        <f aca="false">I24+I188+I212+I255+I298</f>
        <v>1977329.32</v>
      </c>
      <c r="J303" s="136" t="n">
        <f aca="false">J304+J305+J306+J307+J308</f>
        <v>2063416.37</v>
      </c>
      <c r="K303" s="136" t="n">
        <f aca="false">K24+K188+K255+K298</f>
        <v>4339041.99</v>
      </c>
      <c r="L303" s="136" t="n">
        <f aca="false">L304+L305+L306+L307+L308</f>
        <v>2801455.33</v>
      </c>
      <c r="M303" s="136" t="n">
        <f aca="false">M304+M305+M306+M307+M308</f>
        <v>2896836.74</v>
      </c>
      <c r="N303" s="136" t="n">
        <f aca="false">N304+N305+N306+N307+N308</f>
        <v>2858559.22</v>
      </c>
      <c r="O303" s="139" t="n">
        <f aca="false">O304+O305+O306+O307+O308</f>
        <v>3181521.9</v>
      </c>
      <c r="P303" s="140" t="n">
        <f aca="false">P304+P305+P306+P307+P308</f>
        <v>4162402.39</v>
      </c>
      <c r="Q303" s="136" t="n">
        <f aca="false">Q304+Q305+Q306+Q307+Q308</f>
        <v>5524935.57</v>
      </c>
      <c r="R303" s="136" t="n">
        <f aca="false">R304+R305+R306+R307+R308</f>
        <v>4696567.02</v>
      </c>
      <c r="S303" s="136" t="n">
        <f aca="false">S304+S305+S306+S307+S308</f>
        <v>4000088.32</v>
      </c>
      <c r="T303" s="136" t="n">
        <f aca="false">T304+T305+T306+T307+T308</f>
        <v>4118027.55</v>
      </c>
      <c r="U303" s="12" t="s">
        <v>36</v>
      </c>
      <c r="V303" s="9" t="s">
        <v>36</v>
      </c>
      <c r="W303" s="9" t="s">
        <v>36</v>
      </c>
      <c r="X303" s="9" t="s">
        <v>36</v>
      </c>
      <c r="Y303" s="9" t="s">
        <v>36</v>
      </c>
      <c r="Z303" s="9" t="s">
        <v>36</v>
      </c>
      <c r="AA303" s="9" t="s">
        <v>36</v>
      </c>
      <c r="AB303" s="9" t="s">
        <v>36</v>
      </c>
      <c r="AC303" s="9" t="s">
        <v>36</v>
      </c>
      <c r="AD303" s="9" t="s">
        <v>37</v>
      </c>
      <c r="AE303" s="9" t="s">
        <v>37</v>
      </c>
      <c r="AF303" s="9" t="s">
        <v>37</v>
      </c>
      <c r="AG303" s="9" t="s">
        <v>37</v>
      </c>
      <c r="AH303" s="9" t="s">
        <v>36</v>
      </c>
      <c r="AI303" s="9" t="s">
        <v>36</v>
      </c>
      <c r="AJ303" s="9" t="s">
        <v>36</v>
      </c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</row>
    <row r="304" s="21" customFormat="true" ht="33.75" hidden="false" customHeight="false" outlineLevel="0" collapsed="false">
      <c r="A304" s="138"/>
      <c r="B304" s="138"/>
      <c r="C304" s="138"/>
      <c r="D304" s="138"/>
      <c r="E304" s="138"/>
      <c r="F304" s="92" t="s">
        <v>68</v>
      </c>
      <c r="G304" s="136" t="n">
        <f aca="false">H304+I304+J304+K304+L304+M304+N304+O304+P304+Q304+R304+S304+T304</f>
        <v>41526833.91</v>
      </c>
      <c r="H304" s="136" t="n">
        <v>2029021.67</v>
      </c>
      <c r="I304" s="136" t="n">
        <f aca="false">I25+I189+I213+I256+I299</f>
        <v>1849325.92</v>
      </c>
      <c r="J304" s="136" t="n">
        <f aca="false">J25+J189+J213+J256+J299</f>
        <v>1961396.18</v>
      </c>
      <c r="K304" s="136" t="n">
        <f aca="false">K25+K189++K213+K256+K299</f>
        <v>2214448.6</v>
      </c>
      <c r="L304" s="136" t="n">
        <f aca="false">L25+L189+L213+L256+L299</f>
        <v>2666053.06</v>
      </c>
      <c r="M304" s="136" t="n">
        <f aca="false">M25+M189+M213+M256+M299</f>
        <v>2795580.22</v>
      </c>
      <c r="N304" s="136" t="n">
        <f aca="false">N25+N189+N256+N299</f>
        <v>2703450.29</v>
      </c>
      <c r="O304" s="136" t="n">
        <f aca="false">O25+O189+O213+O256</f>
        <v>2952573.96</v>
      </c>
      <c r="P304" s="141" t="n">
        <f aca="false">P25+P189+P213+P256+P299</f>
        <v>4081297.55</v>
      </c>
      <c r="Q304" s="136" t="n">
        <f aca="false">Q25+Q189+Q256</f>
        <v>5470187.57</v>
      </c>
      <c r="R304" s="136" t="n">
        <f aca="false">R25+R189+R213+R256+R299</f>
        <v>4692839.02</v>
      </c>
      <c r="S304" s="136" t="n">
        <f aca="false">S25+S189+S213+S256+S299</f>
        <v>3996360.32</v>
      </c>
      <c r="T304" s="136" t="n">
        <f aca="false">T25+T189+T213+T256+T299</f>
        <v>4114299.55</v>
      </c>
      <c r="U304" s="12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</row>
    <row r="305" s="21" customFormat="true" ht="22.5" hidden="false" customHeight="false" outlineLevel="0" collapsed="false">
      <c r="A305" s="138"/>
      <c r="B305" s="138"/>
      <c r="C305" s="138"/>
      <c r="D305" s="138"/>
      <c r="E305" s="138"/>
      <c r="F305" s="142" t="s">
        <v>45</v>
      </c>
      <c r="G305" s="143" t="n">
        <f aca="false">H305+I305+J305+K305+L305+M305+N305+O305+P305+Q305+R305+S305+T305</f>
        <v>423624</v>
      </c>
      <c r="H305" s="143" t="n">
        <f aca="false">H26</f>
        <v>43681</v>
      </c>
      <c r="I305" s="143" t="n">
        <f aca="false">I26</f>
        <v>44727</v>
      </c>
      <c r="J305" s="143" t="n">
        <f aca="false">J26</f>
        <v>35145</v>
      </c>
      <c r="K305" s="136" t="n">
        <f aca="false">K26</f>
        <v>33966</v>
      </c>
      <c r="L305" s="143" t="n">
        <f aca="false">L26</f>
        <v>39142</v>
      </c>
      <c r="M305" s="143" t="n">
        <f aca="false">M26</f>
        <v>42328</v>
      </c>
      <c r="N305" s="143" t="n">
        <f aca="false">N26</f>
        <v>46403</v>
      </c>
      <c r="O305" s="136" t="n">
        <f aca="false">O26</f>
        <v>44325</v>
      </c>
      <c r="P305" s="141" t="n">
        <v>42159</v>
      </c>
      <c r="Q305" s="143" t="n">
        <f aca="false">Q26</f>
        <v>51748</v>
      </c>
      <c r="R305" s="143" t="n">
        <f aca="false">R26</f>
        <v>0</v>
      </c>
      <c r="S305" s="143" t="n">
        <f aca="false">S26</f>
        <v>0</v>
      </c>
      <c r="T305" s="143" t="n">
        <f aca="false">T26</f>
        <v>0</v>
      </c>
      <c r="U305" s="12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</row>
    <row r="306" s="21" customFormat="true" ht="22.5" hidden="false" customHeight="false" outlineLevel="0" collapsed="false">
      <c r="A306" s="138"/>
      <c r="B306" s="138"/>
      <c r="C306" s="138"/>
      <c r="D306" s="138"/>
      <c r="E306" s="138"/>
      <c r="F306" s="142" t="s">
        <v>46</v>
      </c>
      <c r="G306" s="143" t="n">
        <f aca="false">H306+I306+J306+K306+L306+M306+N306+O306+P306+Q306+R306+S306+T306</f>
        <v>2747869.73</v>
      </c>
      <c r="H306" s="143" t="n">
        <f aca="false">H27+H190+H214+H257+H300</f>
        <v>233842.63</v>
      </c>
      <c r="I306" s="143" t="n">
        <f aca="false">I27+I190+I214+I257+I300</f>
        <v>68169.4</v>
      </c>
      <c r="J306" s="143" t="n">
        <v>0</v>
      </c>
      <c r="K306" s="136" t="n">
        <f aca="false">K27+K190+K214+K257+K300</f>
        <v>2065773.09</v>
      </c>
      <c r="L306" s="143" t="n">
        <f aca="false">L27+L190+L214+L257+L300</f>
        <v>64061.04</v>
      </c>
      <c r="M306" s="143" t="n">
        <f aca="false">M27+M190+M214+M257+M300</f>
        <v>55622.58</v>
      </c>
      <c r="N306" s="143" t="n">
        <f aca="false">N27+N190+N214+N257+N300</f>
        <v>105253.95</v>
      </c>
      <c r="O306" s="136" t="n">
        <f aca="false">O27+O190+O214+O257+O300</f>
        <v>119201.2</v>
      </c>
      <c r="P306" s="141" t="n">
        <f aca="false">P27+P190+P214+P257+P300</f>
        <v>35945.84</v>
      </c>
      <c r="Q306" s="143" t="n">
        <v>0</v>
      </c>
      <c r="R306" s="143" t="n">
        <f aca="false">R27+R190+R214+R257+R300</f>
        <v>0</v>
      </c>
      <c r="S306" s="143" t="n">
        <f aca="false">S27+S190+S214+S257+S300</f>
        <v>0</v>
      </c>
      <c r="T306" s="143" t="n">
        <f aca="false">T27+T190+T214+T257+T300</f>
        <v>0</v>
      </c>
      <c r="U306" s="12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</row>
    <row r="307" s="21" customFormat="true" ht="22.5" hidden="false" customHeight="false" outlineLevel="0" collapsed="false">
      <c r="A307" s="138"/>
      <c r="B307" s="138"/>
      <c r="C307" s="138"/>
      <c r="D307" s="138"/>
      <c r="E307" s="138"/>
      <c r="F307" s="144" t="s">
        <v>153</v>
      </c>
      <c r="G307" s="145" t="n">
        <f aca="false">H307+I307+J307+K307+L307+M307+N307+O307+P307+Q307+R307+S307+T307</f>
        <v>239399.38</v>
      </c>
      <c r="H307" s="145" t="n">
        <f aca="false">H28+H191+H215+H258+H301</f>
        <v>11000</v>
      </c>
      <c r="I307" s="145" t="n">
        <f aca="false">I28+I191+I215+I258+I301</f>
        <v>15107</v>
      </c>
      <c r="J307" s="145" t="n">
        <v>66875.19</v>
      </c>
      <c r="K307" s="146" t="n">
        <f aca="false">K28+K191+K215+K258+K301</f>
        <v>24854.3</v>
      </c>
      <c r="L307" s="145" t="n">
        <f aca="false">L28+L191+L215+L258+L301</f>
        <v>32199.23</v>
      </c>
      <c r="M307" s="145" t="n">
        <f aca="false">M28+M191+M215+M258+M301</f>
        <v>3305.94</v>
      </c>
      <c r="N307" s="145" t="n">
        <f aca="false">N28+N191+N215+N258+N301</f>
        <v>3451.98</v>
      </c>
      <c r="O307" s="146" t="n">
        <f aca="false">O28+O191+O215+O258+O301</f>
        <v>65421.74</v>
      </c>
      <c r="P307" s="147" t="n">
        <f aca="false">P28+P191+P215+P258+P301</f>
        <v>3000</v>
      </c>
      <c r="Q307" s="143" t="n">
        <f aca="false">P28+Q191+Q258</f>
        <v>3000</v>
      </c>
      <c r="R307" s="143" t="n">
        <f aca="false">R28+R191+R215+R258+R301</f>
        <v>3728</v>
      </c>
      <c r="S307" s="143" t="n">
        <f aca="false">S28+S191+S215+S258+S301</f>
        <v>3728</v>
      </c>
      <c r="T307" s="143" t="n">
        <f aca="false">T28+T191+T215+T258+T301</f>
        <v>3728</v>
      </c>
      <c r="U307" s="12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</row>
    <row r="308" s="32" customFormat="true" ht="11.25" hidden="false" customHeight="true" outlineLevel="0" collapsed="false">
      <c r="A308" s="138"/>
      <c r="B308" s="138"/>
      <c r="C308" s="138"/>
      <c r="D308" s="138"/>
      <c r="E308" s="138"/>
      <c r="F308" s="142" t="s">
        <v>154</v>
      </c>
      <c r="G308" s="145" t="n">
        <f aca="false">H308+I308+J308+K308+L308+M308+N308+O308+P308+Q308+R308+S308+T308</f>
        <v>0</v>
      </c>
      <c r="H308" s="145" t="n">
        <v>0</v>
      </c>
      <c r="I308" s="145" t="n">
        <v>0</v>
      </c>
      <c r="J308" s="145" t="n">
        <v>0</v>
      </c>
      <c r="K308" s="146" t="n">
        <v>0</v>
      </c>
      <c r="L308" s="145" t="n">
        <v>0</v>
      </c>
      <c r="M308" s="145" t="n">
        <v>0</v>
      </c>
      <c r="N308" s="145" t="n">
        <f aca="false">N29+N192+N216+N259+N302</f>
        <v>0</v>
      </c>
      <c r="O308" s="146" t="n">
        <f aca="false">O29+O192+O216+O259+O302</f>
        <v>0</v>
      </c>
      <c r="P308" s="148" t="n">
        <f aca="false">P29+P192+P216+P259+P302</f>
        <v>0</v>
      </c>
      <c r="Q308" s="143" t="n">
        <v>0</v>
      </c>
      <c r="R308" s="143" t="n">
        <f aca="false">R29+R192+R216+R259+R302</f>
        <v>0</v>
      </c>
      <c r="S308" s="143" t="n">
        <f aca="false">S29+S192+S216+S259+S302</f>
        <v>0</v>
      </c>
      <c r="T308" s="143" t="n">
        <f aca="false">T29+T192+T216+T259+T302</f>
        <v>0</v>
      </c>
      <c r="U308" s="12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</row>
    <row r="309" s="4" customFormat="true" ht="11.25" hidden="false" customHeight="false" outlineLevel="0" collapsed="false">
      <c r="K309" s="4" t="s">
        <v>155</v>
      </c>
      <c r="O309" s="149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</row>
    <row r="310" s="4" customFormat="true" ht="11.25" hidden="false" customHeight="false" outlineLevel="0" collapsed="false">
      <c r="O310" s="149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</row>
    <row r="311" s="4" customFormat="true" ht="11.25" hidden="false" customHeight="false" outlineLevel="0" collapsed="false"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</row>
    <row r="312" s="4" customFormat="true" ht="11.25" hidden="false" customHeight="false" outlineLevel="0" collapsed="false"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</row>
    <row r="313" s="4" customFormat="true" ht="11.25" hidden="false" customHeight="false" outlineLevel="0" collapsed="false"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</row>
    <row r="314" s="4" customFormat="true" ht="11.25" hidden="false" customHeight="false" outlineLevel="0" collapsed="false"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</row>
    <row r="315" s="4" customFormat="true" ht="11.25" hidden="false" customHeight="false" outlineLevel="0" collapsed="false"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</row>
    <row r="316" s="4" customFormat="true" ht="11.25" hidden="false" customHeight="false" outlineLevel="0" collapsed="false"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</row>
    <row r="317" s="4" customFormat="true" ht="11.25" hidden="false" customHeight="false" outlineLevel="0" collapsed="false"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</row>
    <row r="318" s="4" customFormat="true" ht="11.25" hidden="false" customHeight="false" outlineLevel="0" collapsed="false"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</row>
    <row r="319" s="4" customFormat="true" ht="11.25" hidden="false" customHeight="false" outlineLevel="0" collapsed="false"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</row>
    <row r="320" s="4" customFormat="true" ht="11.25" hidden="false" customHeight="false" outlineLevel="0" collapsed="false"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</row>
    <row r="321" s="4" customFormat="true" ht="11.25" hidden="false" customHeight="false" outlineLevel="0" collapsed="false"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</row>
    <row r="322" s="4" customFormat="true" ht="11.25" hidden="false" customHeight="false" outlineLevel="0" collapsed="false"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</row>
    <row r="323" s="4" customFormat="true" ht="11.25" hidden="false" customHeight="false" outlineLevel="0" collapsed="false"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</row>
    <row r="324" s="4" customFormat="true" ht="11.25" hidden="false" customHeight="false" outlineLevel="0" collapsed="false"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</row>
    <row r="325" s="4" customFormat="true" ht="11.25" hidden="false" customHeight="false" outlineLevel="0" collapsed="false"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</row>
    <row r="326" s="4" customFormat="true" ht="11.25" hidden="false" customHeight="false" outlineLevel="0" collapsed="false"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</row>
    <row r="327" s="4" customFormat="true" ht="11.25" hidden="false" customHeight="false" outlineLevel="0" collapsed="false"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</row>
    <row r="328" s="4" customFormat="true" ht="11.25" hidden="false" customHeight="false" outlineLevel="0" collapsed="false"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</row>
    <row r="329" s="4" customFormat="true" ht="11.25" hidden="false" customHeight="false" outlineLevel="0" collapsed="false"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</row>
    <row r="330" s="4" customFormat="true" ht="11.25" hidden="false" customHeight="false" outlineLevel="0" collapsed="false"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</row>
    <row r="331" s="4" customFormat="true" ht="11.25" hidden="false" customHeight="false" outlineLevel="0" collapsed="false"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</row>
    <row r="332" s="4" customFormat="true" ht="11.25" hidden="false" customHeight="false" outlineLevel="0" collapsed="false"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</row>
    <row r="333" s="4" customFormat="true" ht="11.25" hidden="false" customHeight="false" outlineLevel="0" collapsed="false"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</row>
    <row r="334" s="4" customFormat="true" ht="11.25" hidden="false" customHeight="false" outlineLevel="0" collapsed="false"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</row>
    <row r="335" s="4" customFormat="true" ht="11.25" hidden="false" customHeight="false" outlineLevel="0" collapsed="false"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</row>
    <row r="336" s="4" customFormat="true" ht="11.25" hidden="false" customHeight="false" outlineLevel="0" collapsed="false"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</row>
    <row r="337" s="4" customFormat="true" ht="11.25" hidden="false" customHeight="false" outlineLevel="0" collapsed="false"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</row>
    <row r="338" s="4" customFormat="true" ht="11.25" hidden="false" customHeight="false" outlineLevel="0" collapsed="false"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</row>
    <row r="339" s="4" customFormat="true" ht="11.25" hidden="false" customHeight="false" outlineLevel="0" collapsed="false"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</row>
    <row r="340" s="4" customFormat="true" ht="11.25" hidden="false" customHeight="false" outlineLevel="0" collapsed="false"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</row>
    <row r="341" s="4" customFormat="true" ht="11.25" hidden="false" customHeight="false" outlineLevel="0" collapsed="false"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</row>
    <row r="342" s="4" customFormat="true" ht="11.25" hidden="false" customHeight="false" outlineLevel="0" collapsed="false"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</row>
    <row r="343" s="4" customFormat="true" ht="11.25" hidden="false" customHeight="false" outlineLevel="0" collapsed="false"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</row>
    <row r="344" s="4" customFormat="true" ht="11.25" hidden="false" customHeight="false" outlineLevel="0" collapsed="false"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</row>
    <row r="345" s="4" customFormat="true" ht="11.25" hidden="false" customHeight="false" outlineLevel="0" collapsed="false"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</row>
    <row r="346" s="4" customFormat="true" ht="11.25" hidden="false" customHeight="false" outlineLevel="0" collapsed="false"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</row>
    <row r="347" s="4" customFormat="true" ht="11.25" hidden="false" customHeight="false" outlineLevel="0" collapsed="false"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</row>
    <row r="348" customFormat="false" ht="11.25" hidden="false" customHeight="false" outlineLevel="0" collapsed="false"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</row>
    <row r="349" customFormat="false" ht="11.25" hidden="false" customHeight="false" outlineLevel="0" collapsed="false"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</row>
    <row r="350" customFormat="false" ht="11.25" hidden="false" customHeight="false" outlineLevel="0" collapsed="false"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</row>
    <row r="351" customFormat="false" ht="11.25" hidden="false" customHeight="false" outlineLevel="0" collapsed="false"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</row>
    <row r="352" customFormat="false" ht="11.25" hidden="false" customHeight="false" outlineLevel="0" collapsed="false"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</row>
    <row r="353" customFormat="false" ht="11.25" hidden="false" customHeight="false" outlineLevel="0" collapsed="false"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</row>
    <row r="354" customFormat="false" ht="11.25" hidden="false" customHeight="false" outlineLevel="0" collapsed="false"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</row>
    <row r="355" customFormat="false" ht="11.25" hidden="false" customHeight="false" outlineLevel="0" collapsed="false"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</row>
    <row r="356" customFormat="false" ht="11.25" hidden="false" customHeight="false" outlineLevel="0" collapsed="false"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</row>
    <row r="357" customFormat="false" ht="11.25" hidden="false" customHeight="false" outlineLevel="0" collapsed="false"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</row>
    <row r="358" customFormat="false" ht="11.25" hidden="false" customHeight="false" outlineLevel="0" collapsed="false"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</row>
    <row r="359" customFormat="false" ht="11.25" hidden="false" customHeight="false" outlineLevel="0" collapsed="false"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</row>
    <row r="360" customFormat="false" ht="11.25" hidden="false" customHeight="false" outlineLevel="0" collapsed="false"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</row>
    <row r="361" customFormat="false" ht="11.25" hidden="false" customHeight="false" outlineLevel="0" collapsed="false"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</row>
    <row r="362" customFormat="false" ht="11.25" hidden="false" customHeight="false" outlineLevel="0" collapsed="false"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</row>
    <row r="363" customFormat="false" ht="11.25" hidden="false" customHeight="false" outlineLevel="0" collapsed="false"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</row>
    <row r="364" customFormat="false" ht="11.25" hidden="false" customHeight="false" outlineLevel="0" collapsed="false"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</row>
    <row r="365" customFormat="false" ht="11.25" hidden="false" customHeight="false" outlineLevel="0" collapsed="false"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</row>
    <row r="366" customFormat="false" ht="11.25" hidden="false" customHeight="false" outlineLevel="0" collapsed="false"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</row>
    <row r="367" customFormat="false" ht="11.25" hidden="false" customHeight="false" outlineLevel="0" collapsed="false"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</row>
    <row r="368" customFormat="false" ht="11.25" hidden="false" customHeight="false" outlineLevel="0" collapsed="false"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</row>
    <row r="369" customFormat="false" ht="11.25" hidden="false" customHeight="false" outlineLevel="0" collapsed="false"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</row>
    <row r="370" customFormat="false" ht="11.25" hidden="false" customHeight="false" outlineLevel="0" collapsed="false"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</row>
    <row r="371" customFormat="false" ht="11.25" hidden="false" customHeight="false" outlineLevel="0" collapsed="false"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</row>
    <row r="372" customFormat="false" ht="11.25" hidden="false" customHeight="false" outlineLevel="0" collapsed="false"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</row>
    <row r="373" customFormat="false" ht="11.25" hidden="false" customHeight="false" outlineLevel="0" collapsed="false"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</row>
    <row r="374" customFormat="false" ht="11.25" hidden="false" customHeight="false" outlineLevel="0" collapsed="false"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</row>
    <row r="375" customFormat="false" ht="11.25" hidden="false" customHeight="false" outlineLevel="0" collapsed="false"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</row>
    <row r="376" customFormat="false" ht="11.25" hidden="false" customHeight="false" outlineLevel="0" collapsed="false"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</row>
    <row r="377" customFormat="false" ht="11.25" hidden="false" customHeight="false" outlineLevel="0" collapsed="false"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</row>
    <row r="378" customFormat="false" ht="11.25" hidden="false" customHeight="false" outlineLevel="0" collapsed="false"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</row>
    <row r="379" customFormat="false" ht="11.25" hidden="false" customHeight="false" outlineLevel="0" collapsed="false"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</row>
    <row r="380" customFormat="false" ht="11.25" hidden="false" customHeight="false" outlineLevel="0" collapsed="false"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</row>
    <row r="381" customFormat="false" ht="11.25" hidden="false" customHeight="false" outlineLevel="0" collapsed="false"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</row>
    <row r="382" customFormat="false" ht="11.25" hidden="false" customHeight="false" outlineLevel="0" collapsed="false"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</row>
    <row r="383" customFormat="false" ht="11.25" hidden="false" customHeight="false" outlineLevel="0" collapsed="false"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</row>
    <row r="384" customFormat="false" ht="11.25" hidden="false" customHeight="false" outlineLevel="0" collapsed="false"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</row>
    <row r="385" customFormat="false" ht="11.25" hidden="false" customHeight="false" outlineLevel="0" collapsed="false"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</row>
    <row r="386" customFormat="false" ht="11.25" hidden="false" customHeight="false" outlineLevel="0" collapsed="false"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</row>
    <row r="387" customFormat="false" ht="11.25" hidden="false" customHeight="false" outlineLevel="0" collapsed="false"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</row>
    <row r="388" customFormat="false" ht="11.25" hidden="false" customHeight="false" outlineLevel="0" collapsed="false"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</row>
    <row r="389" customFormat="false" ht="11.25" hidden="false" customHeight="false" outlineLevel="0" collapsed="false"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</row>
    <row r="390" customFormat="false" ht="11.25" hidden="false" customHeight="false" outlineLevel="0" collapsed="false"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</row>
    <row r="391" customFormat="false" ht="11.25" hidden="false" customHeight="false" outlineLevel="0" collapsed="false"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</row>
    <row r="392" customFormat="false" ht="11.25" hidden="false" customHeight="false" outlineLevel="0" collapsed="false"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</row>
    <row r="393" customFormat="false" ht="11.25" hidden="false" customHeight="false" outlineLevel="0" collapsed="false"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</row>
    <row r="394" customFormat="false" ht="11.25" hidden="false" customHeight="false" outlineLevel="0" collapsed="false"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</row>
    <row r="395" customFormat="false" ht="11.25" hidden="false" customHeight="false" outlineLevel="0" collapsed="false"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</row>
    <row r="396" customFormat="false" ht="11.25" hidden="false" customHeight="false" outlineLevel="0" collapsed="false"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</row>
    <row r="397" customFormat="false" ht="11.25" hidden="false" customHeight="false" outlineLevel="0" collapsed="false"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</row>
    <row r="398" customFormat="false" ht="11.25" hidden="false" customHeight="false" outlineLevel="0" collapsed="false"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</row>
    <row r="399" customFormat="false" ht="11.25" hidden="false" customHeight="false" outlineLevel="0" collapsed="false"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</row>
    <row r="400" customFormat="false" ht="11.25" hidden="false" customHeight="false" outlineLevel="0" collapsed="false"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</row>
    <row r="401" customFormat="false" ht="11.25" hidden="false" customHeight="false" outlineLevel="0" collapsed="false"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</row>
    <row r="402" customFormat="false" ht="11.25" hidden="false" customHeight="false" outlineLevel="0" collapsed="false"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</row>
    <row r="403" customFormat="false" ht="11.25" hidden="false" customHeight="false" outlineLevel="0" collapsed="false"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</row>
    <row r="404" customFormat="false" ht="11.25" hidden="false" customHeight="false" outlineLevel="0" collapsed="false"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</row>
    <row r="405" customFormat="false" ht="11.25" hidden="false" customHeight="false" outlineLevel="0" collapsed="false"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</row>
    <row r="406" customFormat="false" ht="11.25" hidden="false" customHeight="false" outlineLevel="0" collapsed="false"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</row>
  </sheetData>
  <mergeCells count="1259">
    <mergeCell ref="Y1:AJ1"/>
    <mergeCell ref="Y2:AJ2"/>
    <mergeCell ref="Y3:AJ3"/>
    <mergeCell ref="Y4:AJ4"/>
    <mergeCell ref="A5:AJ5"/>
    <mergeCell ref="A6:AJ6"/>
    <mergeCell ref="A7:AJ7"/>
    <mergeCell ref="A8:AK8"/>
    <mergeCell ref="A10:A14"/>
    <mergeCell ref="B10:B14"/>
    <mergeCell ref="C10:D13"/>
    <mergeCell ref="E10:E14"/>
    <mergeCell ref="F10:T10"/>
    <mergeCell ref="U10:AJ10"/>
    <mergeCell ref="F11:F14"/>
    <mergeCell ref="G11:T12"/>
    <mergeCell ref="U11:U14"/>
    <mergeCell ref="V11:V14"/>
    <mergeCell ref="W11:AJ11"/>
    <mergeCell ref="W12:W14"/>
    <mergeCell ref="X12:AJ13"/>
    <mergeCell ref="G13:G14"/>
    <mergeCell ref="H13:T13"/>
    <mergeCell ref="A16:B16"/>
    <mergeCell ref="A17:B17"/>
    <mergeCell ref="A18:B18"/>
    <mergeCell ref="A19:A23"/>
    <mergeCell ref="B19:D23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24:A29"/>
    <mergeCell ref="B24:B29"/>
    <mergeCell ref="C24:C29"/>
    <mergeCell ref="D24:D29"/>
    <mergeCell ref="E24:E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E24:AE29"/>
    <mergeCell ref="AF24:AF29"/>
    <mergeCell ref="AG24:AG29"/>
    <mergeCell ref="AH24:AH29"/>
    <mergeCell ref="AI24:AI29"/>
    <mergeCell ref="AJ24:AJ29"/>
    <mergeCell ref="A30:A34"/>
    <mergeCell ref="B30:B34"/>
    <mergeCell ref="C30:C34"/>
    <mergeCell ref="D30:D34"/>
    <mergeCell ref="E30:E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E30:AE34"/>
    <mergeCell ref="AF30:AF34"/>
    <mergeCell ref="AG30:AG34"/>
    <mergeCell ref="AH30:AH34"/>
    <mergeCell ref="AI30:AI34"/>
    <mergeCell ref="AJ30:AJ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D35:AD38"/>
    <mergeCell ref="AE35:AE38"/>
    <mergeCell ref="AF35:AF38"/>
    <mergeCell ref="AG35:AG38"/>
    <mergeCell ref="AH35:AH38"/>
    <mergeCell ref="AI35:AI38"/>
    <mergeCell ref="AJ35:AJ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I39:AI42"/>
    <mergeCell ref="AJ39:AJ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5"/>
    <mergeCell ref="P43:P45"/>
    <mergeCell ref="Q43:Q45"/>
    <mergeCell ref="R43:R45"/>
    <mergeCell ref="S43:S45"/>
    <mergeCell ref="T43:T45"/>
    <mergeCell ref="U43:U46"/>
    <mergeCell ref="V43:V46"/>
    <mergeCell ref="W43:W46"/>
    <mergeCell ref="X43:X46"/>
    <mergeCell ref="Y43:Y46"/>
    <mergeCell ref="Z43:Z46"/>
    <mergeCell ref="AA43:AA46"/>
    <mergeCell ref="AB43:AB46"/>
    <mergeCell ref="AC43:AC46"/>
    <mergeCell ref="AD43:AD45"/>
    <mergeCell ref="AE43:AE45"/>
    <mergeCell ref="AF43:AF45"/>
    <mergeCell ref="AG43:AG45"/>
    <mergeCell ref="AH43:AH46"/>
    <mergeCell ref="AI43:AI46"/>
    <mergeCell ref="AJ43:AJ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I51:AI54"/>
    <mergeCell ref="AJ51:AJ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8"/>
    <mergeCell ref="O55:O56"/>
    <mergeCell ref="P55:P56"/>
    <mergeCell ref="Q55:Q56"/>
    <mergeCell ref="R55:R56"/>
    <mergeCell ref="S55:S56"/>
    <mergeCell ref="T55:T56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8"/>
    <mergeCell ref="AD55:AD56"/>
    <mergeCell ref="AE55:AE56"/>
    <mergeCell ref="AF55:AF56"/>
    <mergeCell ref="AG55:AG56"/>
    <mergeCell ref="AH55:AH58"/>
    <mergeCell ref="AI55:AI58"/>
    <mergeCell ref="AJ55:AJ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D59:AD62"/>
    <mergeCell ref="AE59:AE62"/>
    <mergeCell ref="AF59:AF62"/>
    <mergeCell ref="AG59:AG62"/>
    <mergeCell ref="AH59:AH62"/>
    <mergeCell ref="AI59:AI62"/>
    <mergeCell ref="AJ59:AJ62"/>
    <mergeCell ref="A63:A66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G67:AG70"/>
    <mergeCell ref="AH67:AH70"/>
    <mergeCell ref="AI67:AI70"/>
    <mergeCell ref="AJ67:AJ70"/>
    <mergeCell ref="A71:A74"/>
    <mergeCell ref="B71:B74"/>
    <mergeCell ref="C71:C74"/>
    <mergeCell ref="D71:D74"/>
    <mergeCell ref="E71:E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G71:AG74"/>
    <mergeCell ref="AH71:AH74"/>
    <mergeCell ref="AI71:AI74"/>
    <mergeCell ref="AJ71:AJ74"/>
    <mergeCell ref="A75:A79"/>
    <mergeCell ref="B75:B79"/>
    <mergeCell ref="C75:C79"/>
    <mergeCell ref="D75:D79"/>
    <mergeCell ref="E75:E79"/>
    <mergeCell ref="U75:U79"/>
    <mergeCell ref="V75:V79"/>
    <mergeCell ref="W75:W79"/>
    <mergeCell ref="X75:X79"/>
    <mergeCell ref="Y75:Y79"/>
    <mergeCell ref="Z75:Z79"/>
    <mergeCell ref="AA75:AA79"/>
    <mergeCell ref="AB75:AB79"/>
    <mergeCell ref="AC75:AC79"/>
    <mergeCell ref="AD75:AD79"/>
    <mergeCell ref="AE75:AE79"/>
    <mergeCell ref="AF75:AF79"/>
    <mergeCell ref="AG75:AG79"/>
    <mergeCell ref="AH75:AH79"/>
    <mergeCell ref="AI75:AI79"/>
    <mergeCell ref="AJ75:AJ79"/>
    <mergeCell ref="A80:A84"/>
    <mergeCell ref="B80:B84"/>
    <mergeCell ref="C80:C84"/>
    <mergeCell ref="D80:D84"/>
    <mergeCell ref="E80:E84"/>
    <mergeCell ref="U80:U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D80:AD84"/>
    <mergeCell ref="AE80:AE84"/>
    <mergeCell ref="AF80:AF84"/>
    <mergeCell ref="AG80:AG84"/>
    <mergeCell ref="AH80:AH84"/>
    <mergeCell ref="AI80:AI84"/>
    <mergeCell ref="AJ80:AJ84"/>
    <mergeCell ref="A85:A89"/>
    <mergeCell ref="B85:B89"/>
    <mergeCell ref="C85:C89"/>
    <mergeCell ref="D85:D89"/>
    <mergeCell ref="E85:E89"/>
    <mergeCell ref="U85:U89"/>
    <mergeCell ref="V85:V89"/>
    <mergeCell ref="W85:W89"/>
    <mergeCell ref="X85:X89"/>
    <mergeCell ref="Y85:Y89"/>
    <mergeCell ref="Z85:Z89"/>
    <mergeCell ref="AA85:AA89"/>
    <mergeCell ref="AB85:AB89"/>
    <mergeCell ref="AC85:AC89"/>
    <mergeCell ref="AD85:AD89"/>
    <mergeCell ref="AE85:AE89"/>
    <mergeCell ref="AF85:AF89"/>
    <mergeCell ref="AG85:AG89"/>
    <mergeCell ref="AH85:AH89"/>
    <mergeCell ref="AI85:AI89"/>
    <mergeCell ref="AJ85:AJ89"/>
    <mergeCell ref="A90:A94"/>
    <mergeCell ref="B90:B94"/>
    <mergeCell ref="C90:C94"/>
    <mergeCell ref="D90:D94"/>
    <mergeCell ref="E90:E94"/>
    <mergeCell ref="U90:U94"/>
    <mergeCell ref="V90:V94"/>
    <mergeCell ref="W90:W94"/>
    <mergeCell ref="X90:X94"/>
    <mergeCell ref="Y90:Y94"/>
    <mergeCell ref="Z90:Z94"/>
    <mergeCell ref="AA90:AA94"/>
    <mergeCell ref="AB90:AB94"/>
    <mergeCell ref="AC90:AC94"/>
    <mergeCell ref="AD90:AD94"/>
    <mergeCell ref="AE90:AE94"/>
    <mergeCell ref="AF90:AF94"/>
    <mergeCell ref="AG90:AG94"/>
    <mergeCell ref="AH90:AH94"/>
    <mergeCell ref="AI90:AI94"/>
    <mergeCell ref="AJ90:AJ94"/>
    <mergeCell ref="A95:A99"/>
    <mergeCell ref="B95:B99"/>
    <mergeCell ref="C95:C99"/>
    <mergeCell ref="D95:D99"/>
    <mergeCell ref="E95:E99"/>
    <mergeCell ref="U95:U99"/>
    <mergeCell ref="V95:V99"/>
    <mergeCell ref="W95:W99"/>
    <mergeCell ref="X95:X99"/>
    <mergeCell ref="Y95:Y99"/>
    <mergeCell ref="Z95:Z99"/>
    <mergeCell ref="AA95:AA99"/>
    <mergeCell ref="AB95:AB99"/>
    <mergeCell ref="AC95:AC99"/>
    <mergeCell ref="AH95:AH99"/>
    <mergeCell ref="AI95:AI99"/>
    <mergeCell ref="AJ95:AJ99"/>
    <mergeCell ref="A100:A104"/>
    <mergeCell ref="B100:B104"/>
    <mergeCell ref="C100:C104"/>
    <mergeCell ref="D100:D104"/>
    <mergeCell ref="E100:E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AD100:AD104"/>
    <mergeCell ref="AE100:AE104"/>
    <mergeCell ref="AF100:AF104"/>
    <mergeCell ref="AG100:AG104"/>
    <mergeCell ref="AH100:AH104"/>
    <mergeCell ref="AI100:AI104"/>
    <mergeCell ref="AJ100:AJ104"/>
    <mergeCell ref="A105:A109"/>
    <mergeCell ref="B105:B109"/>
    <mergeCell ref="C105:C109"/>
    <mergeCell ref="D105:D109"/>
    <mergeCell ref="E105:E109"/>
    <mergeCell ref="U105:U109"/>
    <mergeCell ref="V105:V109"/>
    <mergeCell ref="W105:W109"/>
    <mergeCell ref="X105:X109"/>
    <mergeCell ref="Y105:Y109"/>
    <mergeCell ref="Z105:Z109"/>
    <mergeCell ref="AA105:AA109"/>
    <mergeCell ref="AB105:AB109"/>
    <mergeCell ref="AC105:AC109"/>
    <mergeCell ref="AD105:AD109"/>
    <mergeCell ref="AE105:AE109"/>
    <mergeCell ref="AF105:AF109"/>
    <mergeCell ref="AG105:AG109"/>
    <mergeCell ref="AH105:AH109"/>
    <mergeCell ref="AI105:AI109"/>
    <mergeCell ref="AJ105:AJ109"/>
    <mergeCell ref="A110:A114"/>
    <mergeCell ref="B110:B114"/>
    <mergeCell ref="C110:C114"/>
    <mergeCell ref="D110:D114"/>
    <mergeCell ref="E110:E114"/>
    <mergeCell ref="U110:U114"/>
    <mergeCell ref="V110:V114"/>
    <mergeCell ref="W110:W114"/>
    <mergeCell ref="X110:X114"/>
    <mergeCell ref="Y110:Y114"/>
    <mergeCell ref="Z110:Z114"/>
    <mergeCell ref="AA110:AA114"/>
    <mergeCell ref="AB110:AB114"/>
    <mergeCell ref="AC110:AC114"/>
    <mergeCell ref="AD110:AD114"/>
    <mergeCell ref="AE110:AE114"/>
    <mergeCell ref="AF110:AF114"/>
    <mergeCell ref="AG110:AG114"/>
    <mergeCell ref="AH110:AH114"/>
    <mergeCell ref="AI110:AI114"/>
    <mergeCell ref="AJ110:AJ114"/>
    <mergeCell ref="A115:A119"/>
    <mergeCell ref="B115:B119"/>
    <mergeCell ref="C115:C119"/>
    <mergeCell ref="D115:D119"/>
    <mergeCell ref="E115:E119"/>
    <mergeCell ref="U115:U119"/>
    <mergeCell ref="V115:V119"/>
    <mergeCell ref="W115:W119"/>
    <mergeCell ref="X115:X119"/>
    <mergeCell ref="Y115:Y119"/>
    <mergeCell ref="Z115:Z119"/>
    <mergeCell ref="AA115:AA119"/>
    <mergeCell ref="AB115:AB119"/>
    <mergeCell ref="AC115:AC119"/>
    <mergeCell ref="AD115:AD119"/>
    <mergeCell ref="AE115:AE119"/>
    <mergeCell ref="AF115:AF119"/>
    <mergeCell ref="AG115:AG119"/>
    <mergeCell ref="AH115:AH119"/>
    <mergeCell ref="AI115:AI119"/>
    <mergeCell ref="AJ115:AJ119"/>
    <mergeCell ref="A120:A124"/>
    <mergeCell ref="B120:B124"/>
    <mergeCell ref="C120:C124"/>
    <mergeCell ref="D120:D124"/>
    <mergeCell ref="E120:E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I120:AI124"/>
    <mergeCell ref="AJ120:AJ124"/>
    <mergeCell ref="A125:A129"/>
    <mergeCell ref="B125:B129"/>
    <mergeCell ref="C125:C129"/>
    <mergeCell ref="D125:D129"/>
    <mergeCell ref="E125:E129"/>
    <mergeCell ref="U125:U129"/>
    <mergeCell ref="V125:V129"/>
    <mergeCell ref="W125:W129"/>
    <mergeCell ref="X125:X129"/>
    <mergeCell ref="Y125:Y129"/>
    <mergeCell ref="Z125:Z129"/>
    <mergeCell ref="AA125:AA129"/>
    <mergeCell ref="AB125:AB129"/>
    <mergeCell ref="AC125:AC129"/>
    <mergeCell ref="AD125:AD129"/>
    <mergeCell ref="AE125:AE129"/>
    <mergeCell ref="AF125:AF129"/>
    <mergeCell ref="AG125:AG129"/>
    <mergeCell ref="AH125:AH129"/>
    <mergeCell ref="AI125:AI129"/>
    <mergeCell ref="AJ125:AJ129"/>
    <mergeCell ref="A130:A134"/>
    <mergeCell ref="B130:B134"/>
    <mergeCell ref="C130:C134"/>
    <mergeCell ref="D130:D134"/>
    <mergeCell ref="E130:E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D130:AD134"/>
    <mergeCell ref="AE130:AE134"/>
    <mergeCell ref="AF130:AF134"/>
    <mergeCell ref="AG130:AG134"/>
    <mergeCell ref="AH130:AH134"/>
    <mergeCell ref="AI130:AI134"/>
    <mergeCell ref="AJ130:AJ134"/>
    <mergeCell ref="A135:A139"/>
    <mergeCell ref="B135:B139"/>
    <mergeCell ref="C135:C139"/>
    <mergeCell ref="D135:D139"/>
    <mergeCell ref="E135:E139"/>
    <mergeCell ref="A140:A144"/>
    <mergeCell ref="B140:B144"/>
    <mergeCell ref="C140:C144"/>
    <mergeCell ref="D140:D144"/>
    <mergeCell ref="E140:E144"/>
    <mergeCell ref="A145:A149"/>
    <mergeCell ref="B145:B149"/>
    <mergeCell ref="C145:C149"/>
    <mergeCell ref="D145:D149"/>
    <mergeCell ref="E145:E149"/>
    <mergeCell ref="A150:A154"/>
    <mergeCell ref="B150:B154"/>
    <mergeCell ref="C150:C154"/>
    <mergeCell ref="D150:D154"/>
    <mergeCell ref="E150:E154"/>
    <mergeCell ref="A155:A159"/>
    <mergeCell ref="B155:B159"/>
    <mergeCell ref="A160:A164"/>
    <mergeCell ref="B160:B164"/>
    <mergeCell ref="U160:U164"/>
    <mergeCell ref="V160:V164"/>
    <mergeCell ref="W160:W164"/>
    <mergeCell ref="X160:X164"/>
    <mergeCell ref="Y160:Y164"/>
    <mergeCell ref="Z160:Z164"/>
    <mergeCell ref="AA160:AA164"/>
    <mergeCell ref="AB160:AB164"/>
    <mergeCell ref="AC160:AC164"/>
    <mergeCell ref="AD160:AD164"/>
    <mergeCell ref="AE160:AE164"/>
    <mergeCell ref="AF160:AF164"/>
    <mergeCell ref="AG160:AG164"/>
    <mergeCell ref="AH160:AH164"/>
    <mergeCell ref="AI160:AI164"/>
    <mergeCell ref="AJ160:AJ164"/>
    <mergeCell ref="A165:B165"/>
    <mergeCell ref="A166:B166"/>
    <mergeCell ref="B167:D167"/>
    <mergeCell ref="A168:A172"/>
    <mergeCell ref="B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D168:AD172"/>
    <mergeCell ref="AE168:AE172"/>
    <mergeCell ref="AF168:AF172"/>
    <mergeCell ref="AG168:AG172"/>
    <mergeCell ref="AH168:AH172"/>
    <mergeCell ref="AI168:AI172"/>
    <mergeCell ref="AJ168:AJ172"/>
    <mergeCell ref="A173:A177"/>
    <mergeCell ref="B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D173:AD177"/>
    <mergeCell ref="AE173:AE177"/>
    <mergeCell ref="AF173:AF177"/>
    <mergeCell ref="AG173:AG177"/>
    <mergeCell ref="AH173:AH177"/>
    <mergeCell ref="AI173:AI177"/>
    <mergeCell ref="AJ173:AJ177"/>
    <mergeCell ref="B178:B182"/>
    <mergeCell ref="C178:C182"/>
    <mergeCell ref="D178:D182"/>
    <mergeCell ref="E178:E182"/>
    <mergeCell ref="F178:F182"/>
    <mergeCell ref="G178:G182"/>
    <mergeCell ref="H178:H182"/>
    <mergeCell ref="I178:I182"/>
    <mergeCell ref="J178:J182"/>
    <mergeCell ref="K178:K182"/>
    <mergeCell ref="L178:L182"/>
    <mergeCell ref="M178:M182"/>
    <mergeCell ref="N178:N182"/>
    <mergeCell ref="O178:O180"/>
    <mergeCell ref="P178:P180"/>
    <mergeCell ref="Q178:Q180"/>
    <mergeCell ref="R178:R180"/>
    <mergeCell ref="S178:S180"/>
    <mergeCell ref="T178:T180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D178:AD180"/>
    <mergeCell ref="AE178:AE180"/>
    <mergeCell ref="AF178:AF180"/>
    <mergeCell ref="AG178:AG180"/>
    <mergeCell ref="AH178:AH182"/>
    <mergeCell ref="AI178:AI182"/>
    <mergeCell ref="AJ178:AJ182"/>
    <mergeCell ref="A183:A187"/>
    <mergeCell ref="B183:B187"/>
    <mergeCell ref="C183:C187"/>
    <mergeCell ref="D183:D187"/>
    <mergeCell ref="E183:E187"/>
    <mergeCell ref="A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D188:AD192"/>
    <mergeCell ref="AE188:AE192"/>
    <mergeCell ref="AF188:AF192"/>
    <mergeCell ref="AG188:AG192"/>
    <mergeCell ref="AH188:AH192"/>
    <mergeCell ref="AI188:AI192"/>
    <mergeCell ref="AJ188:AJ192"/>
    <mergeCell ref="A193:B193"/>
    <mergeCell ref="A194:B194"/>
    <mergeCell ref="B195:D195"/>
    <mergeCell ref="A196:A200"/>
    <mergeCell ref="B196:B200"/>
    <mergeCell ref="C196:C200"/>
    <mergeCell ref="D196:D200"/>
    <mergeCell ref="E196:E200"/>
    <mergeCell ref="U196:U200"/>
    <mergeCell ref="V196:V200"/>
    <mergeCell ref="W196:W200"/>
    <mergeCell ref="X196:X200"/>
    <mergeCell ref="Y196:Y200"/>
    <mergeCell ref="Z196:Z200"/>
    <mergeCell ref="AA196:AA200"/>
    <mergeCell ref="AB196:AB200"/>
    <mergeCell ref="AC196:AC200"/>
    <mergeCell ref="AD196:AD200"/>
    <mergeCell ref="AE196:AE200"/>
    <mergeCell ref="AF196:AF200"/>
    <mergeCell ref="AG196:AG200"/>
    <mergeCell ref="AH196:AH200"/>
    <mergeCell ref="AI196:AI200"/>
    <mergeCell ref="AJ196:AJ200"/>
    <mergeCell ref="A201:A205"/>
    <mergeCell ref="B201:B205"/>
    <mergeCell ref="C201:C205"/>
    <mergeCell ref="D201:D205"/>
    <mergeCell ref="E201:E205"/>
    <mergeCell ref="F201:F205"/>
    <mergeCell ref="G201:G205"/>
    <mergeCell ref="H201:H205"/>
    <mergeCell ref="I201:I205"/>
    <mergeCell ref="J201:J205"/>
    <mergeCell ref="K201:K205"/>
    <mergeCell ref="L201:L205"/>
    <mergeCell ref="M201:M205"/>
    <mergeCell ref="N201:N205"/>
    <mergeCell ref="O201:O205"/>
    <mergeCell ref="P201:P205"/>
    <mergeCell ref="Q201:Q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Z201:Z205"/>
    <mergeCell ref="AA201:AA205"/>
    <mergeCell ref="AB201:AB205"/>
    <mergeCell ref="AC201:AC205"/>
    <mergeCell ref="AD201:AD205"/>
    <mergeCell ref="AE201:AE205"/>
    <mergeCell ref="AF201:AF205"/>
    <mergeCell ref="AG201:AG205"/>
    <mergeCell ref="AH201:AH205"/>
    <mergeCell ref="AI201:AI205"/>
    <mergeCell ref="AJ201:AJ205"/>
    <mergeCell ref="A206:A210"/>
    <mergeCell ref="B206:B210"/>
    <mergeCell ref="C206:C210"/>
    <mergeCell ref="D206:D210"/>
    <mergeCell ref="E206:E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  <mergeCell ref="AE206:AE210"/>
    <mergeCell ref="AF206:AF210"/>
    <mergeCell ref="AG206:AG210"/>
    <mergeCell ref="AH206:AH210"/>
    <mergeCell ref="AI206:AI210"/>
    <mergeCell ref="AJ206:AJ210"/>
    <mergeCell ref="A212:B216"/>
    <mergeCell ref="C212:C216"/>
    <mergeCell ref="D212:D216"/>
    <mergeCell ref="E212:E216"/>
    <mergeCell ref="U212:U216"/>
    <mergeCell ref="V212:V216"/>
    <mergeCell ref="W212:W216"/>
    <mergeCell ref="X212:X216"/>
    <mergeCell ref="Y212:Y216"/>
    <mergeCell ref="Z212:Z216"/>
    <mergeCell ref="AA212:AA216"/>
    <mergeCell ref="AB212:AB216"/>
    <mergeCell ref="AC212:AC216"/>
    <mergeCell ref="AD212:AD216"/>
    <mergeCell ref="AE212:AE216"/>
    <mergeCell ref="AF212:AF216"/>
    <mergeCell ref="AG212:AG216"/>
    <mergeCell ref="AH212:AH216"/>
    <mergeCell ref="AI212:AI216"/>
    <mergeCell ref="AJ212:AJ216"/>
    <mergeCell ref="A217:B217"/>
    <mergeCell ref="A218:B218"/>
    <mergeCell ref="B219:D219"/>
    <mergeCell ref="A220:A224"/>
    <mergeCell ref="B220:B224"/>
    <mergeCell ref="C220:C224"/>
    <mergeCell ref="D220:D224"/>
    <mergeCell ref="E220:E224"/>
    <mergeCell ref="U220:U224"/>
    <mergeCell ref="V220:V224"/>
    <mergeCell ref="W220:W224"/>
    <mergeCell ref="X220:X224"/>
    <mergeCell ref="Y220:Y224"/>
    <mergeCell ref="Z220:Z224"/>
    <mergeCell ref="AA220:AA224"/>
    <mergeCell ref="AB220:AB224"/>
    <mergeCell ref="AC220:AC224"/>
    <mergeCell ref="AD220:AD224"/>
    <mergeCell ref="AE220:AE224"/>
    <mergeCell ref="AF220:AF224"/>
    <mergeCell ref="AG220:AG224"/>
    <mergeCell ref="AH220:AH224"/>
    <mergeCell ref="AI220:AI224"/>
    <mergeCell ref="AJ220:AJ224"/>
    <mergeCell ref="A225:A229"/>
    <mergeCell ref="B225:B229"/>
    <mergeCell ref="C225:C229"/>
    <mergeCell ref="D225:D229"/>
    <mergeCell ref="E225:E229"/>
    <mergeCell ref="U225:U229"/>
    <mergeCell ref="V225:V229"/>
    <mergeCell ref="W225:W229"/>
    <mergeCell ref="X225:X229"/>
    <mergeCell ref="Y225:Y229"/>
    <mergeCell ref="Z225:Z229"/>
    <mergeCell ref="AA225:AA229"/>
    <mergeCell ref="AB225:AB229"/>
    <mergeCell ref="AC225:AC229"/>
    <mergeCell ref="AD225:AD229"/>
    <mergeCell ref="AE225:AE229"/>
    <mergeCell ref="AF225:AF229"/>
    <mergeCell ref="AG225:AG229"/>
    <mergeCell ref="AH225:AH229"/>
    <mergeCell ref="AI225:AI229"/>
    <mergeCell ref="AJ225:AJ229"/>
    <mergeCell ref="A230:A234"/>
    <mergeCell ref="B230:B234"/>
    <mergeCell ref="C230:C234"/>
    <mergeCell ref="D230:D234"/>
    <mergeCell ref="E230:E234"/>
    <mergeCell ref="U230:U234"/>
    <mergeCell ref="V230:V234"/>
    <mergeCell ref="W230:W234"/>
    <mergeCell ref="X230:X234"/>
    <mergeCell ref="Y230:Y234"/>
    <mergeCell ref="Z230:Z234"/>
    <mergeCell ref="AA230:AA234"/>
    <mergeCell ref="AB230:AB234"/>
    <mergeCell ref="AC230:AC234"/>
    <mergeCell ref="AD230:AD234"/>
    <mergeCell ref="AE230:AE234"/>
    <mergeCell ref="AF230:AF234"/>
    <mergeCell ref="AG230:AG234"/>
    <mergeCell ref="AH230:AH234"/>
    <mergeCell ref="AI230:AI234"/>
    <mergeCell ref="AJ230:AJ234"/>
    <mergeCell ref="A235:A239"/>
    <mergeCell ref="B235:B239"/>
    <mergeCell ref="C235:C239"/>
    <mergeCell ref="D235:D239"/>
    <mergeCell ref="E235:E239"/>
    <mergeCell ref="U235:U239"/>
    <mergeCell ref="V235:V239"/>
    <mergeCell ref="W235:W239"/>
    <mergeCell ref="X235:X239"/>
    <mergeCell ref="Y235:Y239"/>
    <mergeCell ref="Z235:Z239"/>
    <mergeCell ref="AA235:AA239"/>
    <mergeCell ref="AB235:AB239"/>
    <mergeCell ref="AC235:AC239"/>
    <mergeCell ref="AD235:AD239"/>
    <mergeCell ref="AE235:AE239"/>
    <mergeCell ref="AF235:AF239"/>
    <mergeCell ref="AG235:AG239"/>
    <mergeCell ref="AH235:AH239"/>
    <mergeCell ref="AI235:AI239"/>
    <mergeCell ref="AJ235:AJ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B259"/>
    <mergeCell ref="C255:C259"/>
    <mergeCell ref="D255:D259"/>
    <mergeCell ref="E255:E259"/>
    <mergeCell ref="U255:U259"/>
    <mergeCell ref="V255:V259"/>
    <mergeCell ref="W255:W259"/>
    <mergeCell ref="X255:X259"/>
    <mergeCell ref="Y255:Y259"/>
    <mergeCell ref="Z255:Z259"/>
    <mergeCell ref="AA255:AA259"/>
    <mergeCell ref="AB255:AB259"/>
    <mergeCell ref="AC255:AC259"/>
    <mergeCell ref="AD255:AD259"/>
    <mergeCell ref="AE255:AE259"/>
    <mergeCell ref="AF255:AF259"/>
    <mergeCell ref="AG255:AG259"/>
    <mergeCell ref="AH255:AH259"/>
    <mergeCell ref="AI255:AI259"/>
    <mergeCell ref="AJ255:AJ259"/>
    <mergeCell ref="A260:B260"/>
    <mergeCell ref="A261:B261"/>
    <mergeCell ref="B262:D262"/>
    <mergeCell ref="A263:A267"/>
    <mergeCell ref="B263:B267"/>
    <mergeCell ref="C263:C267"/>
    <mergeCell ref="D263:D267"/>
    <mergeCell ref="E263:E267"/>
    <mergeCell ref="U263:U267"/>
    <mergeCell ref="V263:V267"/>
    <mergeCell ref="W263:W267"/>
    <mergeCell ref="X263:X267"/>
    <mergeCell ref="Y263:Y267"/>
    <mergeCell ref="Z263:Z267"/>
    <mergeCell ref="AA263:AA267"/>
    <mergeCell ref="AB263:AB267"/>
    <mergeCell ref="AC263:AC267"/>
    <mergeCell ref="AD263:AD267"/>
    <mergeCell ref="AE263:AE267"/>
    <mergeCell ref="AF263:AF267"/>
    <mergeCell ref="AG263:AG267"/>
    <mergeCell ref="AH263:AH267"/>
    <mergeCell ref="AI263:AI267"/>
    <mergeCell ref="AJ263:AJ267"/>
    <mergeCell ref="A268:A272"/>
    <mergeCell ref="B268:B272"/>
    <mergeCell ref="C268:C272"/>
    <mergeCell ref="D268:D272"/>
    <mergeCell ref="E268:E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AD268:AD272"/>
    <mergeCell ref="AE268:AE272"/>
    <mergeCell ref="AF268:AF272"/>
    <mergeCell ref="AG268:AG272"/>
    <mergeCell ref="AH268:AH272"/>
    <mergeCell ref="AI268:AI272"/>
    <mergeCell ref="AJ268:AJ272"/>
    <mergeCell ref="A278:A282"/>
    <mergeCell ref="B278:B282"/>
    <mergeCell ref="C278:C282"/>
    <mergeCell ref="D278:D282"/>
    <mergeCell ref="E278:E282"/>
    <mergeCell ref="F278:F282"/>
    <mergeCell ref="G278:G282"/>
    <mergeCell ref="H278:H282"/>
    <mergeCell ref="I278:I282"/>
    <mergeCell ref="J278:J282"/>
    <mergeCell ref="K278:K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U278:U282"/>
    <mergeCell ref="V278:V282"/>
    <mergeCell ref="W278:W282"/>
    <mergeCell ref="X278:X282"/>
    <mergeCell ref="Y278:Y282"/>
    <mergeCell ref="Z278:Z282"/>
    <mergeCell ref="AA278:AA282"/>
    <mergeCell ref="AB278:AB282"/>
    <mergeCell ref="AC278:AC282"/>
    <mergeCell ref="AD278:AD282"/>
    <mergeCell ref="AE278:AE282"/>
    <mergeCell ref="AF278:AF282"/>
    <mergeCell ref="AG278:AG282"/>
    <mergeCell ref="AH278:AH282"/>
    <mergeCell ref="AI278:AI282"/>
    <mergeCell ref="AJ278:AJ282"/>
    <mergeCell ref="A283:A287"/>
    <mergeCell ref="B283:B287"/>
    <mergeCell ref="C283:C287"/>
    <mergeCell ref="D283:D287"/>
    <mergeCell ref="E283:E287"/>
    <mergeCell ref="F283:F287"/>
    <mergeCell ref="G283:G287"/>
    <mergeCell ref="H283:H287"/>
    <mergeCell ref="I283:I287"/>
    <mergeCell ref="J283:J287"/>
    <mergeCell ref="K283:K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U283:U287"/>
    <mergeCell ref="V283:V287"/>
    <mergeCell ref="W283:W287"/>
    <mergeCell ref="X283:X287"/>
    <mergeCell ref="Y283:Y287"/>
    <mergeCell ref="Z283:Z287"/>
    <mergeCell ref="AA283:AA287"/>
    <mergeCell ref="AB283:AB287"/>
    <mergeCell ref="AC283:AC287"/>
    <mergeCell ref="AD283:AD287"/>
    <mergeCell ref="AE283:AE287"/>
    <mergeCell ref="AF283:AF287"/>
    <mergeCell ref="AG283:AG287"/>
    <mergeCell ref="AH283:AH287"/>
    <mergeCell ref="AI283:AI287"/>
    <mergeCell ref="AJ283:AJ287"/>
    <mergeCell ref="A288:A292"/>
    <mergeCell ref="B288:B292"/>
    <mergeCell ref="C288:C292"/>
    <mergeCell ref="D288:D292"/>
    <mergeCell ref="E288:E292"/>
    <mergeCell ref="U288:U292"/>
    <mergeCell ref="V288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AI288:AI292"/>
    <mergeCell ref="AJ288:AJ292"/>
    <mergeCell ref="A293:A297"/>
    <mergeCell ref="B293:B297"/>
    <mergeCell ref="C293:C297"/>
    <mergeCell ref="D293:D297"/>
    <mergeCell ref="E293:E297"/>
    <mergeCell ref="U293:U297"/>
    <mergeCell ref="V293:V297"/>
    <mergeCell ref="W293:W297"/>
    <mergeCell ref="X293:X297"/>
    <mergeCell ref="Y293:Y297"/>
    <mergeCell ref="Z293:Z297"/>
    <mergeCell ref="AA293:AA297"/>
    <mergeCell ref="AB293:AB297"/>
    <mergeCell ref="AC293:AC297"/>
    <mergeCell ref="AD293:AD297"/>
    <mergeCell ref="AE293:AE297"/>
    <mergeCell ref="AF293:AF297"/>
    <mergeCell ref="AG293:AG297"/>
    <mergeCell ref="AH293:AH297"/>
    <mergeCell ref="AI293:AI297"/>
    <mergeCell ref="AJ293:AJ297"/>
    <mergeCell ref="A298:B302"/>
    <mergeCell ref="C298:C302"/>
    <mergeCell ref="D298:D302"/>
    <mergeCell ref="E298:E302"/>
    <mergeCell ref="U298:U302"/>
    <mergeCell ref="V298:V302"/>
    <mergeCell ref="W298:W302"/>
    <mergeCell ref="X298:X302"/>
    <mergeCell ref="Y298:Y302"/>
    <mergeCell ref="Z298:Z302"/>
    <mergeCell ref="AA298:AA302"/>
    <mergeCell ref="AB298:AB302"/>
    <mergeCell ref="AC298:AC302"/>
    <mergeCell ref="AD298:AD302"/>
    <mergeCell ref="AE298:AE302"/>
    <mergeCell ref="AF298:AF302"/>
    <mergeCell ref="AG298:AG302"/>
    <mergeCell ref="AH298:AH302"/>
    <mergeCell ref="AI298:AI302"/>
    <mergeCell ref="AJ298:AJ302"/>
    <mergeCell ref="A303:E308"/>
    <mergeCell ref="U303:U308"/>
    <mergeCell ref="V303:V308"/>
    <mergeCell ref="W303:W308"/>
    <mergeCell ref="X303:X308"/>
    <mergeCell ref="Y303:Y308"/>
    <mergeCell ref="Z303:Z308"/>
    <mergeCell ref="AA303:AA308"/>
    <mergeCell ref="AB303:AB308"/>
    <mergeCell ref="AC303:AC308"/>
    <mergeCell ref="AD303:AD308"/>
    <mergeCell ref="AE303:AE308"/>
    <mergeCell ref="AF303:AF308"/>
    <mergeCell ref="AG303:AG308"/>
    <mergeCell ref="AH303:AH308"/>
    <mergeCell ref="AI303:AI308"/>
    <mergeCell ref="AJ303:AJ308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9-06-09T12:50:01Z</cp:lastPrinted>
  <dcterms:modified xsi:type="dcterms:W3CDTF">2023-11-01T09:54:01Z</dcterms:modified>
  <cp:revision>0</cp:revision>
  <dc:subject/>
  <dc:title/>
</cp:coreProperties>
</file>