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64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7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t xml:space="preserve"> 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              х</t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                  х</t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             х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мероприятие 19. Поддержка физическим лицам, не являющимся индивидуальными предпринимателями  и применяющим  специальный налоговый режим " Налог на проффесиональный доход"</t>
  </si>
  <si>
    <t xml:space="preserve">Количество реализованных инициативных проектов граждан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Мероприятие 4. Реализация инициативных проектов в сфере развития автомобильных дорог общего пользования местного значения</t>
  </si>
  <si>
    <t xml:space="preserve">количество реализованных инициативных проектовинициативных проектов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2"/>
  <sheetViews>
    <sheetView showFormulas="false" showGridLines="true" showRowColHeaders="true" showZeros="true" rightToLeft="false" tabSelected="true" showOutlineSymbols="true" defaultGridColor="true" view="pageBreakPreview" topLeftCell="K1" colorId="64" zoomScale="70" zoomScaleNormal="70" zoomScalePageLayoutView="70" workbookViewId="0">
      <selection pane="topLeft" activeCell="Z16" activeCellId="0" sqref="Z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1" min="14" style="1" width="10.28"/>
    <col collapsed="false" customWidth="true" hidden="false" outlineLevel="0" max="22" min="22" style="1" width="13.41"/>
    <col collapsed="false" customWidth="false" hidden="false" outlineLevel="0" max="257" min="23" style="1" width="9.14"/>
  </cols>
  <sheetData>
    <row r="1" customFormat="false" ht="11.25" hidden="false" customHeight="true" outlineLevel="0" collapsed="false"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1.25" hidden="false" customHeight="true" outlineLevel="0" collapsed="false">
      <c r="Z2" s="2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1.25" hidden="false" customHeight="true" outlineLevel="0" collapsed="false">
      <c r="Z3" s="2" t="s">
        <v>2</v>
      </c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1.25" hidden="false" customHeight="true" outlineLevel="0" collapsed="false">
      <c r="Z4" s="2" t="s">
        <v>3</v>
      </c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s="5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s="4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s="4" customFormat="true" ht="11.25" hidden="false" customHeight="false" outlineLevel="0" collapsed="false"/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7" t="s">
        <v>10</v>
      </c>
      <c r="F10" s="8" t="s">
        <v>1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7" t="s">
        <v>12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9" t="s">
        <v>13</v>
      </c>
      <c r="G11" s="7" t="s">
        <v>14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10" t="s">
        <v>15</v>
      </c>
      <c r="W11" s="7" t="s">
        <v>16</v>
      </c>
      <c r="X11" s="7" t="s">
        <v>17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7.25" hidden="false" customHeight="true" outlineLevel="0" collapsed="false">
      <c r="A12" s="7"/>
      <c r="B12" s="7"/>
      <c r="C12" s="7"/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0"/>
      <c r="W12" s="7"/>
      <c r="X12" s="7" t="s">
        <v>18</v>
      </c>
      <c r="Y12" s="11" t="s">
        <v>19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customFormat="false" ht="17.25" hidden="false" customHeight="true" outlineLevel="0" collapsed="false">
      <c r="A13" s="7"/>
      <c r="B13" s="7"/>
      <c r="C13" s="7"/>
      <c r="D13" s="7"/>
      <c r="E13" s="7"/>
      <c r="F13" s="9"/>
      <c r="G13" s="12" t="s">
        <v>18</v>
      </c>
      <c r="H13" s="7" t="s">
        <v>19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10"/>
      <c r="W13" s="7"/>
      <c r="X13" s="7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</row>
    <row r="14" customFormat="false" ht="98.25" hidden="false" customHeight="true" outlineLevel="0" collapsed="false">
      <c r="A14" s="7"/>
      <c r="B14" s="7"/>
      <c r="C14" s="7" t="s">
        <v>20</v>
      </c>
      <c r="D14" s="11" t="s">
        <v>21</v>
      </c>
      <c r="E14" s="7"/>
      <c r="F14" s="9"/>
      <c r="G14" s="12"/>
      <c r="H14" s="13" t="s">
        <v>22</v>
      </c>
      <c r="I14" s="13" t="s">
        <v>23</v>
      </c>
      <c r="J14" s="13" t="s">
        <v>24</v>
      </c>
      <c r="K14" s="14" t="s">
        <v>25</v>
      </c>
      <c r="L14" s="13" t="s">
        <v>26</v>
      </c>
      <c r="M14" s="13" t="s">
        <v>27</v>
      </c>
      <c r="N14" s="13" t="s">
        <v>28</v>
      </c>
      <c r="O14" s="14" t="s">
        <v>29</v>
      </c>
      <c r="P14" s="13" t="s">
        <v>30</v>
      </c>
      <c r="Q14" s="14" t="s">
        <v>31</v>
      </c>
      <c r="R14" s="14" t="s">
        <v>32</v>
      </c>
      <c r="S14" s="14" t="s">
        <v>33</v>
      </c>
      <c r="T14" s="13" t="s">
        <v>34</v>
      </c>
      <c r="U14" s="13" t="s">
        <v>35</v>
      </c>
      <c r="V14" s="10"/>
      <c r="W14" s="7"/>
      <c r="X14" s="7"/>
      <c r="Y14" s="7" t="s">
        <v>22</v>
      </c>
      <c r="Z14" s="7" t="s">
        <v>23</v>
      </c>
      <c r="AA14" s="7" t="s">
        <v>24</v>
      </c>
      <c r="AB14" s="7" t="s">
        <v>25</v>
      </c>
      <c r="AC14" s="7" t="s">
        <v>26</v>
      </c>
      <c r="AD14" s="7" t="s">
        <v>27</v>
      </c>
      <c r="AE14" s="7" t="s">
        <v>28</v>
      </c>
      <c r="AF14" s="7" t="s">
        <v>29</v>
      </c>
      <c r="AG14" s="7" t="s">
        <v>30</v>
      </c>
      <c r="AH14" s="7" t="s">
        <v>31</v>
      </c>
      <c r="AI14" s="7" t="s">
        <v>32</v>
      </c>
      <c r="AJ14" s="7" t="s">
        <v>33</v>
      </c>
      <c r="AK14" s="7" t="s">
        <v>34</v>
      </c>
      <c r="AL14" s="7" t="s">
        <v>35</v>
      </c>
    </row>
    <row r="15" customFormat="false" ht="11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5" t="n">
        <v>16</v>
      </c>
      <c r="Q15" s="17" t="n">
        <v>17</v>
      </c>
      <c r="R15" s="17" t="n">
        <v>18</v>
      </c>
      <c r="S15" s="17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  <c r="AL15" s="15" t="n">
        <v>38</v>
      </c>
    </row>
    <row r="16" customFormat="false" ht="360.75" hidden="false" customHeight="true" outlineLevel="0" collapsed="false">
      <c r="A16" s="18" t="s">
        <v>36</v>
      </c>
      <c r="B16" s="18"/>
      <c r="C16" s="19" t="n">
        <v>2014</v>
      </c>
      <c r="D16" s="19" t="n">
        <v>2023</v>
      </c>
      <c r="E16" s="20" t="s">
        <v>37</v>
      </c>
      <c r="F16" s="20" t="s">
        <v>37</v>
      </c>
      <c r="G16" s="20" t="s">
        <v>37</v>
      </c>
      <c r="H16" s="20" t="s">
        <v>37</v>
      </c>
      <c r="I16" s="20" t="s">
        <v>37</v>
      </c>
      <c r="J16" s="20" t="s">
        <v>37</v>
      </c>
      <c r="K16" s="21" t="s">
        <v>37</v>
      </c>
      <c r="L16" s="20" t="s">
        <v>37</v>
      </c>
      <c r="M16" s="20" t="s">
        <v>37</v>
      </c>
      <c r="N16" s="20" t="s">
        <v>37</v>
      </c>
      <c r="O16" s="21" t="s">
        <v>38</v>
      </c>
      <c r="P16" s="20" t="s">
        <v>38</v>
      </c>
      <c r="Q16" s="21" t="s">
        <v>38</v>
      </c>
      <c r="R16" s="21" t="s">
        <v>38</v>
      </c>
      <c r="S16" s="21" t="s">
        <v>38</v>
      </c>
      <c r="T16" s="20"/>
      <c r="U16" s="20" t="s">
        <v>38</v>
      </c>
      <c r="V16" s="20" t="s">
        <v>37</v>
      </c>
      <c r="W16" s="20" t="s">
        <v>37</v>
      </c>
      <c r="X16" s="20" t="s">
        <v>37</v>
      </c>
      <c r="Y16" s="20" t="s">
        <v>37</v>
      </c>
      <c r="Z16" s="20" t="s">
        <v>37</v>
      </c>
      <c r="AA16" s="20" t="s">
        <v>37</v>
      </c>
      <c r="AB16" s="20" t="s">
        <v>37</v>
      </c>
      <c r="AC16" s="20" t="s">
        <v>37</v>
      </c>
      <c r="AD16" s="20" t="s">
        <v>37</v>
      </c>
      <c r="AE16" s="20" t="s">
        <v>37</v>
      </c>
      <c r="AF16" s="20" t="s">
        <v>37</v>
      </c>
      <c r="AG16" s="20" t="s">
        <v>37</v>
      </c>
      <c r="AH16" s="20" t="s">
        <v>38</v>
      </c>
      <c r="AI16" s="20" t="s">
        <v>37</v>
      </c>
      <c r="AJ16" s="20" t="s">
        <v>37</v>
      </c>
      <c r="AK16" s="20" t="s">
        <v>39</v>
      </c>
      <c r="AL16" s="20" t="s">
        <v>37</v>
      </c>
    </row>
    <row r="17" customFormat="false" ht="68.25" hidden="false" customHeight="true" outlineLevel="0" collapsed="false">
      <c r="A17" s="22" t="s">
        <v>40</v>
      </c>
      <c r="B17" s="22"/>
      <c r="C17" s="19" t="n">
        <v>2014</v>
      </c>
      <c r="D17" s="19" t="n">
        <v>2023</v>
      </c>
      <c r="E17" s="20" t="s">
        <v>37</v>
      </c>
      <c r="F17" s="20" t="s">
        <v>37</v>
      </c>
      <c r="G17" s="20" t="s">
        <v>37</v>
      </c>
      <c r="H17" s="20" t="s">
        <v>37</v>
      </c>
      <c r="I17" s="20" t="s">
        <v>37</v>
      </c>
      <c r="J17" s="20" t="s">
        <v>37</v>
      </c>
      <c r="K17" s="21" t="s">
        <v>37</v>
      </c>
      <c r="L17" s="20" t="s">
        <v>37</v>
      </c>
      <c r="M17" s="20" t="s">
        <v>37</v>
      </c>
      <c r="N17" s="20" t="s">
        <v>37</v>
      </c>
      <c r="O17" s="21" t="s">
        <v>38</v>
      </c>
      <c r="P17" s="20" t="s">
        <v>38</v>
      </c>
      <c r="Q17" s="21" t="s">
        <v>38</v>
      </c>
      <c r="R17" s="21" t="s">
        <v>38</v>
      </c>
      <c r="S17" s="21" t="s">
        <v>38</v>
      </c>
      <c r="T17" s="20"/>
      <c r="U17" s="20" t="s">
        <v>38</v>
      </c>
      <c r="V17" s="20" t="s">
        <v>37</v>
      </c>
      <c r="W17" s="20" t="s">
        <v>37</v>
      </c>
      <c r="X17" s="20" t="s">
        <v>37</v>
      </c>
      <c r="Y17" s="20" t="s">
        <v>37</v>
      </c>
      <c r="Z17" s="20" t="s">
        <v>37</v>
      </c>
      <c r="AA17" s="20" t="s">
        <v>37</v>
      </c>
      <c r="AB17" s="20" t="s">
        <v>37</v>
      </c>
      <c r="AC17" s="20" t="s">
        <v>37</v>
      </c>
      <c r="AD17" s="20" t="s">
        <v>37</v>
      </c>
      <c r="AE17" s="20" t="s">
        <v>37</v>
      </c>
      <c r="AF17" s="20" t="s">
        <v>37</v>
      </c>
      <c r="AG17" s="20" t="s">
        <v>37</v>
      </c>
      <c r="AH17" s="20" t="s">
        <v>41</v>
      </c>
      <c r="AI17" s="20" t="s">
        <v>37</v>
      </c>
      <c r="AJ17" s="20" t="s">
        <v>37</v>
      </c>
      <c r="AK17" s="20" t="s">
        <v>39</v>
      </c>
      <c r="AL17" s="20" t="s">
        <v>37</v>
      </c>
    </row>
    <row r="18" customFormat="false" ht="114.75" hidden="false" customHeight="true" outlineLevel="0" collapsed="false">
      <c r="A18" s="18" t="s">
        <v>42</v>
      </c>
      <c r="B18" s="18"/>
      <c r="C18" s="19" t="n">
        <v>2014</v>
      </c>
      <c r="D18" s="19" t="n">
        <v>2023</v>
      </c>
      <c r="E18" s="20" t="s">
        <v>37</v>
      </c>
      <c r="F18" s="20" t="s">
        <v>37</v>
      </c>
      <c r="G18" s="20" t="s">
        <v>37</v>
      </c>
      <c r="H18" s="20" t="s">
        <v>37</v>
      </c>
      <c r="I18" s="20" t="s">
        <v>37</v>
      </c>
      <c r="J18" s="20" t="s">
        <v>37</v>
      </c>
      <c r="K18" s="21" t="s">
        <v>37</v>
      </c>
      <c r="L18" s="20" t="s">
        <v>37</v>
      </c>
      <c r="M18" s="20" t="s">
        <v>37</v>
      </c>
      <c r="N18" s="20" t="s">
        <v>37</v>
      </c>
      <c r="O18" s="21" t="s">
        <v>38</v>
      </c>
      <c r="P18" s="20"/>
      <c r="Q18" s="21"/>
      <c r="R18" s="21"/>
      <c r="S18" s="21"/>
      <c r="T18" s="20"/>
      <c r="U18" s="20"/>
      <c r="V18" s="20" t="s">
        <v>37</v>
      </c>
      <c r="W18" s="20" t="s">
        <v>37</v>
      </c>
      <c r="X18" s="20" t="s">
        <v>37</v>
      </c>
      <c r="Y18" s="20" t="s">
        <v>37</v>
      </c>
      <c r="Z18" s="20" t="s">
        <v>37</v>
      </c>
      <c r="AA18" s="20" t="s">
        <v>37</v>
      </c>
      <c r="AB18" s="20" t="s">
        <v>37</v>
      </c>
      <c r="AC18" s="20" t="s">
        <v>37</v>
      </c>
      <c r="AD18" s="20" t="s">
        <v>37</v>
      </c>
      <c r="AE18" s="20" t="s">
        <v>37</v>
      </c>
      <c r="AF18" s="20" t="s">
        <v>37</v>
      </c>
      <c r="AG18" s="20" t="s">
        <v>37</v>
      </c>
      <c r="AH18" s="20"/>
      <c r="AI18" s="20" t="s">
        <v>37</v>
      </c>
      <c r="AJ18" s="20" t="s">
        <v>37</v>
      </c>
      <c r="AK18" s="20"/>
      <c r="AL18" s="20" t="s">
        <v>37</v>
      </c>
    </row>
    <row r="19" customFormat="false" ht="13.5" hidden="false" customHeight="true" outlineLevel="0" collapsed="false">
      <c r="A19" s="23"/>
      <c r="B19" s="18" t="s">
        <v>43</v>
      </c>
      <c r="C19" s="18"/>
      <c r="D19" s="18"/>
      <c r="E19" s="20" t="s">
        <v>38</v>
      </c>
      <c r="F19" s="20" t="s">
        <v>38</v>
      </c>
      <c r="G19" s="20" t="s">
        <v>38</v>
      </c>
      <c r="H19" s="20" t="s">
        <v>38</v>
      </c>
      <c r="I19" s="20" t="s">
        <v>38</v>
      </c>
      <c r="J19" s="20" t="s">
        <v>38</v>
      </c>
      <c r="K19" s="21" t="s">
        <v>38</v>
      </c>
      <c r="L19" s="20" t="s">
        <v>38</v>
      </c>
      <c r="M19" s="20" t="s">
        <v>38</v>
      </c>
      <c r="N19" s="20" t="s">
        <v>38</v>
      </c>
      <c r="O19" s="21" t="s">
        <v>38</v>
      </c>
      <c r="P19" s="20" t="s">
        <v>38</v>
      </c>
      <c r="Q19" s="21" t="s">
        <v>38</v>
      </c>
      <c r="R19" s="21" t="s">
        <v>38</v>
      </c>
      <c r="S19" s="21" t="s">
        <v>38</v>
      </c>
      <c r="T19" s="20"/>
      <c r="U19" s="20" t="s">
        <v>38</v>
      </c>
      <c r="V19" s="20" t="s">
        <v>38</v>
      </c>
      <c r="W19" s="20" t="s">
        <v>38</v>
      </c>
      <c r="X19" s="20" t="s">
        <v>38</v>
      </c>
      <c r="Y19" s="20" t="s">
        <v>38</v>
      </c>
      <c r="Z19" s="20" t="s">
        <v>38</v>
      </c>
      <c r="AA19" s="20" t="s">
        <v>38</v>
      </c>
      <c r="AB19" s="20" t="s">
        <v>38</v>
      </c>
      <c r="AC19" s="20" t="s">
        <v>38</v>
      </c>
      <c r="AD19" s="20" t="s">
        <v>38</v>
      </c>
      <c r="AE19" s="20" t="s">
        <v>38</v>
      </c>
      <c r="AF19" s="20" t="s">
        <v>38</v>
      </c>
      <c r="AG19" s="20" t="s">
        <v>38</v>
      </c>
      <c r="AH19" s="20" t="s">
        <v>38</v>
      </c>
      <c r="AI19" s="20" t="s">
        <v>38</v>
      </c>
      <c r="AJ19" s="20" t="s">
        <v>38</v>
      </c>
      <c r="AK19" s="20" t="s">
        <v>44</v>
      </c>
      <c r="AL19" s="20" t="s">
        <v>38</v>
      </c>
    </row>
    <row r="20" customFormat="false" ht="13.5" hidden="false" customHeight="true" outlineLevel="0" collapsed="false">
      <c r="A20" s="23"/>
      <c r="B20" s="18"/>
      <c r="C20" s="18"/>
      <c r="D20" s="18"/>
      <c r="E20" s="20"/>
      <c r="F20" s="20"/>
      <c r="G20" s="20"/>
      <c r="H20" s="20"/>
      <c r="I20" s="20"/>
      <c r="J20" s="20"/>
      <c r="K20" s="21"/>
      <c r="L20" s="20"/>
      <c r="M20" s="20"/>
      <c r="N20" s="20"/>
      <c r="O20" s="21"/>
      <c r="P20" s="20"/>
      <c r="Q20" s="21"/>
      <c r="R20" s="21"/>
      <c r="S20" s="21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</row>
    <row r="21" customFormat="false" ht="10.5" hidden="false" customHeight="true" outlineLevel="0" collapsed="false">
      <c r="A21" s="23"/>
      <c r="B21" s="18"/>
      <c r="C21" s="18"/>
      <c r="D21" s="18"/>
      <c r="E21" s="20"/>
      <c r="F21" s="20"/>
      <c r="G21" s="20"/>
      <c r="H21" s="20"/>
      <c r="I21" s="20"/>
      <c r="J21" s="20"/>
      <c r="K21" s="21"/>
      <c r="L21" s="20"/>
      <c r="M21" s="20"/>
      <c r="N21" s="20"/>
      <c r="O21" s="21"/>
      <c r="P21" s="20"/>
      <c r="Q21" s="21"/>
      <c r="R21" s="21"/>
      <c r="S21" s="21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</row>
    <row r="22" customFormat="false" ht="11.25" hidden="false" customHeight="true" outlineLevel="0" collapsed="false">
      <c r="A22" s="23"/>
      <c r="B22" s="18"/>
      <c r="C22" s="18"/>
      <c r="D22" s="18"/>
      <c r="E22" s="20"/>
      <c r="F22" s="20"/>
      <c r="G22" s="20"/>
      <c r="H22" s="20"/>
      <c r="I22" s="20"/>
      <c r="J22" s="20"/>
      <c r="K22" s="21"/>
      <c r="L22" s="20"/>
      <c r="M22" s="20"/>
      <c r="N22" s="20"/>
      <c r="O22" s="21"/>
      <c r="P22" s="20"/>
      <c r="Q22" s="21"/>
      <c r="R22" s="21"/>
      <c r="S22" s="21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</row>
    <row r="23" customFormat="false" ht="6.75" hidden="false" customHeight="true" outlineLevel="0" collapsed="false">
      <c r="A23" s="23"/>
      <c r="B23" s="18"/>
      <c r="C23" s="18"/>
      <c r="D23" s="18"/>
      <c r="E23" s="20"/>
      <c r="F23" s="20"/>
      <c r="G23" s="20"/>
      <c r="H23" s="20"/>
      <c r="I23" s="20"/>
      <c r="J23" s="20"/>
      <c r="K23" s="21"/>
      <c r="L23" s="20"/>
      <c r="M23" s="20"/>
      <c r="N23" s="20"/>
      <c r="O23" s="21"/>
      <c r="P23" s="20"/>
      <c r="Q23" s="21"/>
      <c r="R23" s="21"/>
      <c r="S23" s="21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</row>
    <row r="24" customFormat="false" ht="18" hidden="false" customHeight="true" outlineLevel="0" collapsed="false">
      <c r="A24" s="24"/>
      <c r="B24" s="25" t="s">
        <v>45</v>
      </c>
      <c r="C24" s="8" t="n">
        <v>2014</v>
      </c>
      <c r="D24" s="8" t="n">
        <v>2023</v>
      </c>
      <c r="E24" s="8" t="s">
        <v>46</v>
      </c>
      <c r="F24" s="26" t="s">
        <v>47</v>
      </c>
      <c r="G24" s="27" t="n">
        <f aca="false">H24+I24+J24+K24+L24+M24+N24+O24+P24+Q24+R24+S24+T24+U24</f>
        <v>39099127.88</v>
      </c>
      <c r="H24" s="27" t="n">
        <f aca="false">H30+H71+H75+H80+H85+H90+H100+H105+H110+H115+H120+H125+H130+H135+H150</f>
        <v>1951190.65</v>
      </c>
      <c r="I24" s="27" t="n">
        <f aca="false">I30+I71+I75+I80+I85+I90+I100+I105+I110+I115+I120+I125+I130+I135+I150</f>
        <v>1727794.64</v>
      </c>
      <c r="J24" s="27" t="n">
        <f aca="false">J25+J26+J27+J28+J29</f>
        <v>1717170.37</v>
      </c>
      <c r="K24" s="27" t="n">
        <f aca="false">K25+K26+K27+K28+K29</f>
        <v>1847113.88</v>
      </c>
      <c r="L24" s="27" t="n">
        <f aca="false">L25+L26+L27+L28+L29</f>
        <v>2261881.37</v>
      </c>
      <c r="M24" s="27" t="n">
        <f aca="false">M25+M26+M27+M28+M29</f>
        <v>2177458.24</v>
      </c>
      <c r="N24" s="27" t="n">
        <f aca="false">N25+N26+N27+N28+N29</f>
        <v>2349369.22</v>
      </c>
      <c r="O24" s="27" t="n">
        <f aca="false">O25+O26+O27+O28+O29</f>
        <v>2738139.3</v>
      </c>
      <c r="P24" s="27" t="n">
        <f aca="false">P25+P26+P27+P28+P29</f>
        <v>3674140.8</v>
      </c>
      <c r="Q24" s="27" t="n">
        <f aca="false">Q25+Q26+Q27+Q28+Q29</f>
        <v>3870530.59</v>
      </c>
      <c r="R24" s="27" t="n">
        <f aca="false">R25+R26+R27+R28+R29</f>
        <v>4024275.32</v>
      </c>
      <c r="S24" s="27" t="n">
        <f aca="false">S25+S26+S27+S28+S29</f>
        <v>4074326.53</v>
      </c>
      <c r="T24" s="27" t="n">
        <f aca="false">T25+T26+T27+T28+T29</f>
        <v>3398003.06</v>
      </c>
      <c r="U24" s="27" t="n">
        <f aca="false">U25+U26+U27+U28+U29</f>
        <v>3287733.91</v>
      </c>
      <c r="V24" s="20" t="s">
        <v>38</v>
      </c>
      <c r="W24" s="20" t="s">
        <v>38</v>
      </c>
      <c r="X24" s="20" t="s">
        <v>38</v>
      </c>
      <c r="Y24" s="20" t="s">
        <v>38</v>
      </c>
      <c r="Z24" s="20" t="s">
        <v>38</v>
      </c>
      <c r="AA24" s="20" t="s">
        <v>38</v>
      </c>
      <c r="AB24" s="20" t="s">
        <v>38</v>
      </c>
      <c r="AC24" s="20" t="s">
        <v>38</v>
      </c>
      <c r="AD24" s="20" t="s">
        <v>38</v>
      </c>
      <c r="AE24" s="20" t="s">
        <v>38</v>
      </c>
      <c r="AF24" s="20" t="s">
        <v>38</v>
      </c>
      <c r="AG24" s="20" t="s">
        <v>38</v>
      </c>
      <c r="AH24" s="20" t="s">
        <v>38</v>
      </c>
      <c r="AI24" s="20" t="s">
        <v>38</v>
      </c>
      <c r="AJ24" s="20" t="s">
        <v>38</v>
      </c>
      <c r="AK24" s="20" t="s">
        <v>48</v>
      </c>
      <c r="AL24" s="20" t="s">
        <v>38</v>
      </c>
    </row>
    <row r="25" customFormat="false" ht="34.5" hidden="false" customHeight="true" outlineLevel="0" collapsed="false">
      <c r="A25" s="24"/>
      <c r="B25" s="25"/>
      <c r="C25" s="8"/>
      <c r="D25" s="8"/>
      <c r="E25" s="8"/>
      <c r="F25" s="19" t="s">
        <v>49</v>
      </c>
      <c r="G25" s="28" t="n">
        <f aca="false">H25+I25+J25+K25+L25+M25+N25+O25+P25+Q25+R25+S25+T25+U25</f>
        <v>37509781.44</v>
      </c>
      <c r="H25" s="28" t="n">
        <f aca="false">H31+H72+H76+H81+H86+H91+H101+H106+H111+H116+H121+H126+H131+H136+H151</f>
        <v>1750818.05</v>
      </c>
      <c r="I25" s="28" t="n">
        <f aca="false">I31+I72+I76+I81+I86+I91+I101+I106+I111+I116+I121+I126+I131+I136+I151</f>
        <v>1603791.24</v>
      </c>
      <c r="J25" s="28" t="n">
        <v>1616150.18</v>
      </c>
      <c r="K25" s="29" t="n">
        <f aca="false">K31+K72+K76+K81+K86+K91+K101+K106+K111+K116+K121+K126+K131+K136+K151</f>
        <v>1749184.54</v>
      </c>
      <c r="L25" s="28" t="n">
        <f aca="false">L31+L72+L76+L81+L86+L91+L101+L106+L111+L116+L121+L126+L131+L136+L151</f>
        <v>2128479.1</v>
      </c>
      <c r="M25" s="29" t="n">
        <f aca="false">M31+M72+M76+M81+M86+M91+M101+M106+M111+M116+M121+M126+M131+M136+M141+M146+M151</f>
        <v>2078201.72</v>
      </c>
      <c r="N25" s="28" t="n">
        <f aca="false">N31+N72+N76+N81+N86+N91+N101+N106+N111+N116+N121+N126+N131+N136+N141+N146+N151</f>
        <v>2196260.29</v>
      </c>
      <c r="O25" s="29" t="n">
        <f aca="false">O31+O72+O76+O81+O86+O91+O101+O106+O111+O116+O121+O126+O131+O136+O141+O146+O151</f>
        <v>2511191.36</v>
      </c>
      <c r="P25" s="28" t="n">
        <f aca="false">P31+P72+P76+P81+P86+P91+P101+P106+P111+P121+P126+P131+P136+P141+P146+P151+P161</f>
        <v>3592505.96</v>
      </c>
      <c r="Q25" s="29" t="n">
        <f aca="false">Q31+Q72+Q76+Q81+Q86+Q91+Q101+Q106+Q111+Q116+Q121+Q126+Q131+Q136+Q141+Q146+Q151+Q161</f>
        <v>3802943.38</v>
      </c>
      <c r="R25" s="29" t="n">
        <f aca="false">R31+R72+R76+R81+R86+R91+R101+R106+R111+R116+R121+R126+R131+R141+R146+R151+R161</f>
        <v>3953581.12</v>
      </c>
      <c r="S25" s="29" t="n">
        <f aca="false">S31+S72+S76+S81+S86+S91+S101+S106+S111+S116+S121+S126+S131+S141+S146+S151+S161</f>
        <v>4002213.53</v>
      </c>
      <c r="T25" s="28" t="n">
        <f aca="false">T31+T72+T76+T81+T86+T91+T101+T106+T111+T116+T121+T126+T131+T141+T146+T151+T161</f>
        <v>3318830.06</v>
      </c>
      <c r="U25" s="28" t="n">
        <f aca="false">U31+U72+U76+U81+U86+U91+U101+U106+U111+U116+U121+U126+U131+U141+U146+U151+U161</f>
        <v>3205630.91</v>
      </c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</row>
    <row r="26" customFormat="false" ht="34.5" hidden="false" customHeight="true" outlineLevel="0" collapsed="false">
      <c r="A26" s="24"/>
      <c r="B26" s="25"/>
      <c r="C26" s="8"/>
      <c r="D26" s="8"/>
      <c r="E26" s="8"/>
      <c r="F26" s="19" t="s">
        <v>50</v>
      </c>
      <c r="G26" s="28" t="n">
        <f aca="false">H26+I26+J26+K26+L26+M26+N26+O26+P26+Q26+R26+S26+T26+U26</f>
        <v>716240</v>
      </c>
      <c r="H26" s="28" t="n">
        <v>43681</v>
      </c>
      <c r="I26" s="28" t="n">
        <v>44727</v>
      </c>
      <c r="J26" s="28" t="n">
        <f aca="false">J112</f>
        <v>35145</v>
      </c>
      <c r="K26" s="29" t="n">
        <f aca="false">K112</f>
        <v>33966</v>
      </c>
      <c r="L26" s="28" t="n">
        <f aca="false">L112</f>
        <v>39142</v>
      </c>
      <c r="M26" s="28" t="n">
        <f aca="false">M112</f>
        <v>42328</v>
      </c>
      <c r="N26" s="28" t="n">
        <f aca="false">N112</f>
        <v>46403</v>
      </c>
      <c r="O26" s="29" t="n">
        <f aca="false">O112</f>
        <v>44325</v>
      </c>
      <c r="P26" s="28" t="n">
        <f aca="false">P112</f>
        <v>44689</v>
      </c>
      <c r="Q26" s="29" t="n">
        <f aca="false">Q112</f>
        <v>51748</v>
      </c>
      <c r="R26" s="29" t="n">
        <f aca="false">R112</f>
        <v>60615</v>
      </c>
      <c r="S26" s="29" t="n">
        <f aca="false">S112</f>
        <v>70807</v>
      </c>
      <c r="T26" s="28" t="n">
        <f aca="false">T112</f>
        <v>77867</v>
      </c>
      <c r="U26" s="28" t="n">
        <f aca="false">U112</f>
        <v>80797</v>
      </c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</row>
    <row r="27" customFormat="false" ht="25.5" hidden="false" customHeight="true" outlineLevel="0" collapsed="false">
      <c r="A27" s="24"/>
      <c r="B27" s="25"/>
      <c r="C27" s="8"/>
      <c r="D27" s="8"/>
      <c r="E27" s="8"/>
      <c r="F27" s="19" t="s">
        <v>51</v>
      </c>
      <c r="G27" s="28" t="n">
        <f aca="false">H27+I27+J27+K27+L27+M27+N27+O27+P27+Q27+R27+S27+U27</f>
        <v>659723.88</v>
      </c>
      <c r="H27" s="28" t="n">
        <f aca="false">H117+H122</f>
        <v>145691.6</v>
      </c>
      <c r="I27" s="28" t="n">
        <f aca="false">I117</f>
        <v>68169.4</v>
      </c>
      <c r="J27" s="28" t="n">
        <v>0</v>
      </c>
      <c r="K27" s="29" t="n">
        <f aca="false">K73+K77+K82+K87+K92+K102+K107+K117+K122+K127+K132+K137+K152</f>
        <v>41109.04</v>
      </c>
      <c r="L27" s="28" t="n">
        <f aca="false">L32+L73+L77+L82+L87+L92+L102+L107+L117+L122+L127+L132+L137+L152</f>
        <v>64061.04</v>
      </c>
      <c r="M27" s="28" t="n">
        <f aca="false">M32+M73+M77+M82+M87+M92+M102+M107+M117+M122+M127+M132+M137+M142+M147+M152</f>
        <v>55622.58</v>
      </c>
      <c r="N27" s="28" t="n">
        <f aca="false">N32+N73+N77+N82+N87+N92+N102+N107+N117+N122+N127+N132+N137+N142+N147+N152</f>
        <v>105253.95</v>
      </c>
      <c r="O27" s="29" t="n">
        <f aca="false">O32+O73+O77+O82+O87+O92+O102+O107+O117+O122+O127+O132+O137+O152</f>
        <v>119201.2</v>
      </c>
      <c r="P27" s="28" t="n">
        <f aca="false">P32+P73+P77+P82+P87+P92+P102+P107+P117+P122+P127+P132+P137+P152</f>
        <v>35945.84</v>
      </c>
      <c r="Q27" s="29" t="n">
        <f aca="false">Q32+Q73+Q77+Q82+Q87+Q92+Q102+Q107+Q117+Q122+Q127+Q132+Q137+Q142+Q147+Q152</f>
        <v>15680.82</v>
      </c>
      <c r="R27" s="29" t="n">
        <f aca="false">R32+R73+R77+R82+R87+R92+R102+R107+R117+R122+R127+R132+R137+R142+R147+R152</f>
        <v>8988.41</v>
      </c>
      <c r="S27" s="29" t="n">
        <f aca="false">S32+S73+S77+S82+S87+S92+S102+S107+S117+S122+S127+S132+S137+S142+S147+S152</f>
        <v>0</v>
      </c>
      <c r="T27" s="28" t="n">
        <f aca="false">T32+T73+T77+T82+T87+T92+T102+T107+T117+T122+T127+T132+T137+T142+T147+T152</f>
        <v>0</v>
      </c>
      <c r="U27" s="28" t="n">
        <f aca="false">U32+U73+U77+U82+U87+U92+U102+U107+U117+U122+U127+U132+U137+U142+U147+U152</f>
        <v>0</v>
      </c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</row>
    <row r="28" customFormat="false" ht="35.25" hidden="false" customHeight="true" outlineLevel="0" collapsed="false">
      <c r="A28" s="24"/>
      <c r="B28" s="25"/>
      <c r="C28" s="8"/>
      <c r="D28" s="8"/>
      <c r="E28" s="8"/>
      <c r="F28" s="19" t="s">
        <v>52</v>
      </c>
      <c r="G28" s="28" t="n">
        <f aca="false">H28+I28+J28+K28+L28+M28+N28+O28+P28+Q28+R28+S28+T28+U28</f>
        <v>213382.56</v>
      </c>
      <c r="H28" s="28" t="n">
        <f aca="false">H33+H74+H83+H78+H88+H103+H108+H113+H118+H123+H128+H133+H138+H153</f>
        <v>11000</v>
      </c>
      <c r="I28" s="28" t="n">
        <f aca="false">I128</f>
        <v>11107</v>
      </c>
      <c r="J28" s="28" t="n">
        <v>65875.19</v>
      </c>
      <c r="K28" s="29" t="n">
        <f aca="false">K33+K74+K78+K83+K88+K93+K103+K108+K113+K118+K123+K128+K133+K138+K153</f>
        <v>22854.3</v>
      </c>
      <c r="L28" s="28" t="n">
        <f aca="false">L33+L74+L78+L83+L88+L93+L103+L108+L113+L118+L123+L128+L133+L138+L153</f>
        <v>30199.23</v>
      </c>
      <c r="M28" s="28" t="n">
        <f aca="false">M33+M74+M78+M88+M93+M103+M108+M113+M118+M123+M128+M133+M138+M153</f>
        <v>1305.94</v>
      </c>
      <c r="N28" s="28" t="n">
        <f aca="false">N33+N74+N78+N83+N88+N93+N103+N108+N113+N118+N123+N128+N133+N138+N153</f>
        <v>1451.98</v>
      </c>
      <c r="O28" s="29" t="n">
        <f aca="false">O33+O74+O83+O88+O93+O103+O108+O113+O118+O123+O128+O133+O138+O143+O148+O153+O163</f>
        <v>63421.74</v>
      </c>
      <c r="P28" s="28" t="n">
        <f aca="false">P33+P74+P78+P83+P88+P93+P103+P108+P113+P118+P123+P128+P133+P138+P153</f>
        <v>1000</v>
      </c>
      <c r="Q28" s="29" t="n">
        <f aca="false">Q74+Q78+Q83+Q88+Q93+Q103+Q108+Q113+Q118+Q123+Q128+Q133+Q138+Q143+Q148+Q153+Q163</f>
        <v>158.39</v>
      </c>
      <c r="R28" s="29" t="n">
        <f aca="false">R118+R88</f>
        <v>1090.79</v>
      </c>
      <c r="S28" s="29" t="n">
        <f aca="false">S118+S88</f>
        <v>1306</v>
      </c>
      <c r="T28" s="28" t="n">
        <f aca="false">T118+T88</f>
        <v>1306</v>
      </c>
      <c r="U28" s="28" t="n">
        <f aca="false">U118+U88</f>
        <v>1306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</row>
    <row r="29" customFormat="false" ht="14.25" hidden="false" customHeight="true" outlineLevel="0" collapsed="false">
      <c r="A29" s="24"/>
      <c r="B29" s="25"/>
      <c r="C29" s="8"/>
      <c r="D29" s="8"/>
      <c r="E29" s="8"/>
      <c r="F29" s="30" t="s">
        <v>53</v>
      </c>
      <c r="G29" s="28" t="n">
        <f aca="false">H29+I29+J29+K29+L29+M29+N29+O29+P29+U29</f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8" t="n">
        <v>0</v>
      </c>
      <c r="M29" s="28" t="n">
        <v>0</v>
      </c>
      <c r="N29" s="28" t="n">
        <v>0</v>
      </c>
      <c r="O29" s="29" t="n">
        <f aca="false">O34+O79+O84+O89+O94+O104+O109+O114+O119+O124+O129+O134+O139+O153</f>
        <v>0</v>
      </c>
      <c r="P29" s="28" t="n">
        <f aca="false">P34+P79+P84+P89+P94+P104+P109+P114+P119+P124+P129+P134+P139+P153</f>
        <v>0</v>
      </c>
      <c r="Q29" s="31" t="n">
        <f aca="false">Q34+Q79+Q84+Q89+Q94+Q104+Q109+Q114+Q119+Q124+Q129+Q134+Q139+Q144+Q149</f>
        <v>0</v>
      </c>
      <c r="R29" s="31" t="n">
        <f aca="false">R34+R79+R84+R89+R94+R104+R109+R114+R119+R124+R129+R134+R139+R144+R149</f>
        <v>0</v>
      </c>
      <c r="S29" s="31" t="n">
        <f aca="false">S34+S79+S84+S89+S94+S104+S109+S114+S119+S124+S129+S134+S139+S144+S149</f>
        <v>0</v>
      </c>
      <c r="T29" s="32" t="n">
        <f aca="false">T34+T79+T84+T89+T94+T104+T109+T114+T119+T124+T129+T134+T139+T144+T149</f>
        <v>0</v>
      </c>
      <c r="U29" s="32" t="n">
        <f aca="false">U34+U79+U84+U89+U94+U104+U109+U114+U119+U124+U129+U134+U139+U144+U149</f>
        <v>0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</row>
    <row r="30" customFormat="false" ht="15.75" hidden="false" customHeight="true" outlineLevel="0" collapsed="false">
      <c r="A30" s="33"/>
      <c r="B30" s="34" t="s">
        <v>54</v>
      </c>
      <c r="C30" s="8" t="n">
        <v>2014</v>
      </c>
      <c r="D30" s="8" t="n">
        <v>2023</v>
      </c>
      <c r="E30" s="8" t="s">
        <v>46</v>
      </c>
      <c r="F30" s="26" t="s">
        <v>47</v>
      </c>
      <c r="G30" s="27" t="n">
        <f aca="false">H30+I30+J30+K30+L30+M30+N30+O30+P30+Q30+R30+S30+T30+U30</f>
        <v>30492412.38</v>
      </c>
      <c r="H30" s="27" t="n">
        <f aca="false">H31+H32+H33+H34</f>
        <v>1607241.12</v>
      </c>
      <c r="I30" s="27" t="n">
        <f aca="false">I31</f>
        <v>1568771.24</v>
      </c>
      <c r="J30" s="27" t="n">
        <f aca="false">J31+J32+J33+J34</f>
        <v>1558550.18</v>
      </c>
      <c r="K30" s="27" t="n">
        <f aca="false">K31+K32+K33+K34</f>
        <v>1625168.74</v>
      </c>
      <c r="L30" s="27" t="n">
        <f aca="false">L31+L32+L33+L34</f>
        <v>1759700</v>
      </c>
      <c r="M30" s="27" t="n">
        <f aca="false">M31+M32+M33+M34</f>
        <v>1821376.8</v>
      </c>
      <c r="N30" s="27" t="n">
        <f aca="false">N31+N32+N33+N34</f>
        <v>1840273.22</v>
      </c>
      <c r="O30" s="27" t="n">
        <f aca="false">O31+O32+O33+O34</f>
        <v>2043822.83</v>
      </c>
      <c r="P30" s="27" t="n">
        <f aca="false">P31+P32+P33+P34</f>
        <v>2303797.61</v>
      </c>
      <c r="Q30" s="27" t="n">
        <f aca="false">Q31+Q32+Q33+Q34</f>
        <v>2597130.02</v>
      </c>
      <c r="R30" s="27" t="n">
        <f aca="false">R31+R32+R33+R34</f>
        <v>2914563.4</v>
      </c>
      <c r="S30" s="27" t="n">
        <f aca="false">S31+S32+S33+S34</f>
        <v>3144805.53</v>
      </c>
      <c r="T30" s="27" t="n">
        <f aca="false">T31+T32+T33+T34</f>
        <v>2856897.36</v>
      </c>
      <c r="U30" s="27" t="n">
        <f aca="false">U31+U32+U33+U34</f>
        <v>2850314.33</v>
      </c>
      <c r="V30" s="8" t="s">
        <v>55</v>
      </c>
      <c r="W30" s="8" t="s">
        <v>56</v>
      </c>
      <c r="X30" s="8" t="n">
        <f aca="false">Y30+Z30+AA30+AB30+AC30+AD30+AE30+AF30+AG30+AH30+AI30+AJ30+AK30+AL30</f>
        <v>28</v>
      </c>
      <c r="Y30" s="8" t="n">
        <v>2</v>
      </c>
      <c r="Z30" s="8" t="n">
        <v>2</v>
      </c>
      <c r="AA30" s="8" t="n">
        <v>2</v>
      </c>
      <c r="AB30" s="8" t="n">
        <v>2</v>
      </c>
      <c r="AC30" s="8" t="n">
        <v>2</v>
      </c>
      <c r="AD30" s="8" t="n">
        <v>2</v>
      </c>
      <c r="AE30" s="7" t="n">
        <v>2</v>
      </c>
      <c r="AF30" s="7" t="n">
        <v>2</v>
      </c>
      <c r="AG30" s="7" t="n">
        <v>2</v>
      </c>
      <c r="AH30" s="7" t="n">
        <v>2</v>
      </c>
      <c r="AI30" s="8" t="n">
        <v>2</v>
      </c>
      <c r="AJ30" s="8" t="n">
        <v>2</v>
      </c>
      <c r="AK30" s="7" t="n">
        <v>2</v>
      </c>
      <c r="AL30" s="8" t="n">
        <v>2</v>
      </c>
    </row>
    <row r="31" customFormat="false" ht="23.25" hidden="false" customHeight="true" outlineLevel="0" collapsed="false">
      <c r="A31" s="33"/>
      <c r="B31" s="34"/>
      <c r="C31" s="8"/>
      <c r="D31" s="8"/>
      <c r="E31" s="8"/>
      <c r="F31" s="26" t="s">
        <v>49</v>
      </c>
      <c r="G31" s="29" t="n">
        <f aca="false">H31+I31+J31+K31+L31+M31+N31+O31+P31+Q31+R31+S31+T31+U31</f>
        <v>30492412.38</v>
      </c>
      <c r="H31" s="29" t="n">
        <v>1607241.12</v>
      </c>
      <c r="I31" s="29" t="n">
        <v>1568771.24</v>
      </c>
      <c r="J31" s="29" t="n">
        <v>1558550.18</v>
      </c>
      <c r="K31" s="29" t="n">
        <v>1625168.74</v>
      </c>
      <c r="L31" s="29" t="n">
        <v>1759700</v>
      </c>
      <c r="M31" s="29" t="n">
        <v>1821376.8</v>
      </c>
      <c r="N31" s="29" t="n">
        <v>1840273.22</v>
      </c>
      <c r="O31" s="29" t="n">
        <v>2043822.83</v>
      </c>
      <c r="P31" s="29" t="n">
        <v>2303797.61</v>
      </c>
      <c r="Q31" s="29" t="n">
        <v>2597130.02</v>
      </c>
      <c r="R31" s="29" t="n">
        <v>2914563.4</v>
      </c>
      <c r="S31" s="29" t="n">
        <v>3144805.53</v>
      </c>
      <c r="T31" s="29" t="n">
        <v>2856897.36</v>
      </c>
      <c r="U31" s="29" t="n">
        <v>2850314.33</v>
      </c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29.25" hidden="false" customHeight="true" outlineLevel="0" collapsed="false">
      <c r="A32" s="33"/>
      <c r="B32" s="34"/>
      <c r="C32" s="8"/>
      <c r="D32" s="8"/>
      <c r="E32" s="8"/>
      <c r="F32" s="19" t="s">
        <v>57</v>
      </c>
      <c r="G32" s="28" t="n">
        <f aca="false">H32+I32+J32+K32+L32+M32+N32+P32</f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8" t="n">
        <v>0</v>
      </c>
      <c r="M32" s="28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9" t="n">
        <v>0</v>
      </c>
      <c r="S32" s="29" t="n">
        <v>0</v>
      </c>
      <c r="T32" s="28"/>
      <c r="U32" s="28" t="n">
        <v>0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34.5" hidden="false" customHeight="true" outlineLevel="0" collapsed="false">
      <c r="A33" s="33"/>
      <c r="B33" s="34"/>
      <c r="C33" s="8"/>
      <c r="D33" s="8"/>
      <c r="E33" s="8"/>
      <c r="F33" s="19" t="s">
        <v>52</v>
      </c>
      <c r="G33" s="28" t="n">
        <f aca="false">H33+I33+J33+K33+L33+M33+N33+P33</f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9" t="n">
        <v>0</v>
      </c>
      <c r="S33" s="29" t="n">
        <v>0</v>
      </c>
      <c r="T33" s="28"/>
      <c r="U33" s="28" t="n">
        <v>0</v>
      </c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5.75" hidden="false" customHeight="true" outlineLevel="0" collapsed="false">
      <c r="A34" s="33"/>
      <c r="B34" s="34"/>
      <c r="C34" s="8"/>
      <c r="D34" s="8"/>
      <c r="E34" s="8"/>
      <c r="F34" s="30" t="s">
        <v>53</v>
      </c>
      <c r="G34" s="35" t="n">
        <f aca="false">H34+I34+J34+K34+L34+M34+P34</f>
        <v>0</v>
      </c>
      <c r="H34" s="35" t="n">
        <v>0</v>
      </c>
      <c r="I34" s="35" t="n">
        <v>0</v>
      </c>
      <c r="J34" s="35" t="n">
        <v>0</v>
      </c>
      <c r="K34" s="36" t="n">
        <v>0</v>
      </c>
      <c r="L34" s="35" t="n">
        <v>0</v>
      </c>
      <c r="M34" s="35" t="n">
        <v>0</v>
      </c>
      <c r="N34" s="35" t="n">
        <v>0</v>
      </c>
      <c r="O34" s="29" t="n">
        <v>0</v>
      </c>
      <c r="P34" s="28" t="n">
        <v>0</v>
      </c>
      <c r="Q34" s="29" t="n">
        <v>0</v>
      </c>
      <c r="R34" s="29" t="n">
        <v>0</v>
      </c>
      <c r="S34" s="29" t="n">
        <v>0</v>
      </c>
      <c r="T34" s="28"/>
      <c r="U34" s="28" t="n">
        <v>0</v>
      </c>
      <c r="V34" s="8"/>
      <c r="W34" s="8"/>
      <c r="X34" s="8"/>
      <c r="Y34" s="8"/>
      <c r="Z34" s="8"/>
      <c r="AA34" s="8"/>
      <c r="AB34" s="8"/>
      <c r="AC34" s="8"/>
      <c r="AD34" s="8"/>
      <c r="AE34" s="7"/>
      <c r="AF34" s="7"/>
      <c r="AG34" s="7"/>
      <c r="AH34" s="7"/>
      <c r="AI34" s="8"/>
      <c r="AJ34" s="8"/>
      <c r="AK34" s="7"/>
      <c r="AL34" s="8"/>
    </row>
    <row r="35" customFormat="false" ht="15.75" hidden="false" customHeight="true" outlineLevel="0" collapsed="false">
      <c r="A35" s="23"/>
      <c r="B35" s="37" t="s">
        <v>38</v>
      </c>
      <c r="C35" s="7" t="s">
        <v>38</v>
      </c>
      <c r="D35" s="7" t="s">
        <v>38</v>
      </c>
      <c r="E35" s="7" t="s">
        <v>38</v>
      </c>
      <c r="F35" s="20" t="s">
        <v>38</v>
      </c>
      <c r="G35" s="28" t="s">
        <v>38</v>
      </c>
      <c r="H35" s="28" t="s">
        <v>38</v>
      </c>
      <c r="I35" s="28" t="s">
        <v>38</v>
      </c>
      <c r="J35" s="28" t="s">
        <v>38</v>
      </c>
      <c r="K35" s="29" t="s">
        <v>38</v>
      </c>
      <c r="L35" s="28" t="s">
        <v>38</v>
      </c>
      <c r="M35" s="28" t="s">
        <v>38</v>
      </c>
      <c r="N35" s="28" t="s">
        <v>38</v>
      </c>
      <c r="O35" s="29" t="s">
        <v>38</v>
      </c>
      <c r="P35" s="28" t="s">
        <v>38</v>
      </c>
      <c r="Q35" s="29" t="s">
        <v>38</v>
      </c>
      <c r="R35" s="29" t="s">
        <v>38</v>
      </c>
      <c r="S35" s="29" t="s">
        <v>38</v>
      </c>
      <c r="T35" s="28"/>
      <c r="U35" s="28" t="s">
        <v>38</v>
      </c>
      <c r="V35" s="7" t="s">
        <v>58</v>
      </c>
      <c r="W35" s="7" t="s">
        <v>59</v>
      </c>
      <c r="X35" s="7" t="n">
        <f aca="false">Y35+AA35+AB35+AC35+AD35+AE35+AF35+AG35+AL35</f>
        <v>7</v>
      </c>
      <c r="Y35" s="7" t="n">
        <v>2</v>
      </c>
      <c r="Z35" s="7" t="n">
        <v>0</v>
      </c>
      <c r="AA35" s="7" t="n">
        <v>2</v>
      </c>
      <c r="AB35" s="7" t="n">
        <v>1</v>
      </c>
      <c r="AC35" s="7" t="n">
        <v>1</v>
      </c>
      <c r="AD35" s="7" t="n">
        <v>1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</row>
    <row r="36" customFormat="false" ht="15.75" hidden="false" customHeight="true" outlineLevel="0" collapsed="false">
      <c r="A36" s="23"/>
      <c r="B36" s="37"/>
      <c r="C36" s="7"/>
      <c r="D36" s="7"/>
      <c r="E36" s="7"/>
      <c r="F36" s="20"/>
      <c r="G36" s="28"/>
      <c r="H36" s="28"/>
      <c r="I36" s="28"/>
      <c r="J36" s="28"/>
      <c r="K36" s="29"/>
      <c r="L36" s="28"/>
      <c r="M36" s="28"/>
      <c r="N36" s="28"/>
      <c r="O36" s="29"/>
      <c r="P36" s="28"/>
      <c r="Q36" s="29"/>
      <c r="R36" s="29"/>
      <c r="S36" s="29"/>
      <c r="T36" s="28"/>
      <c r="U36" s="28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</row>
    <row r="37" customFormat="false" ht="15.75" hidden="false" customHeight="true" outlineLevel="0" collapsed="false">
      <c r="A37" s="23"/>
      <c r="B37" s="37"/>
      <c r="C37" s="7"/>
      <c r="D37" s="7"/>
      <c r="E37" s="7"/>
      <c r="F37" s="20"/>
      <c r="G37" s="28"/>
      <c r="H37" s="28"/>
      <c r="I37" s="28"/>
      <c r="J37" s="28"/>
      <c r="K37" s="29"/>
      <c r="L37" s="28"/>
      <c r="M37" s="28"/>
      <c r="N37" s="28"/>
      <c r="O37" s="29"/>
      <c r="P37" s="28"/>
      <c r="Q37" s="29"/>
      <c r="R37" s="29"/>
      <c r="S37" s="29"/>
      <c r="T37" s="28"/>
      <c r="U37" s="28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</row>
    <row r="38" customFormat="false" ht="54" hidden="false" customHeight="true" outlineLevel="0" collapsed="false">
      <c r="A38" s="23"/>
      <c r="B38" s="37"/>
      <c r="C38" s="7"/>
      <c r="D38" s="7"/>
      <c r="E38" s="7"/>
      <c r="F38" s="20"/>
      <c r="G38" s="28"/>
      <c r="H38" s="28"/>
      <c r="I38" s="28"/>
      <c r="J38" s="28"/>
      <c r="K38" s="29"/>
      <c r="L38" s="28"/>
      <c r="M38" s="28"/>
      <c r="N38" s="28"/>
      <c r="O38" s="29"/>
      <c r="P38" s="28"/>
      <c r="Q38" s="29"/>
      <c r="R38" s="29"/>
      <c r="S38" s="29"/>
      <c r="T38" s="28"/>
      <c r="U38" s="28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</row>
    <row r="39" customFormat="false" ht="15.75" hidden="false" customHeight="true" outlineLevel="0" collapsed="false">
      <c r="A39" s="23"/>
      <c r="B39" s="37" t="s">
        <v>38</v>
      </c>
      <c r="C39" s="7" t="s">
        <v>38</v>
      </c>
      <c r="D39" s="7" t="s">
        <v>38</v>
      </c>
      <c r="E39" s="7" t="s">
        <v>38</v>
      </c>
      <c r="F39" s="20" t="s">
        <v>38</v>
      </c>
      <c r="G39" s="28" t="s">
        <v>38</v>
      </c>
      <c r="H39" s="28" t="s">
        <v>38</v>
      </c>
      <c r="I39" s="28" t="s">
        <v>38</v>
      </c>
      <c r="J39" s="28" t="s">
        <v>38</v>
      </c>
      <c r="K39" s="29" t="s">
        <v>38</v>
      </c>
      <c r="L39" s="28" t="s">
        <v>38</v>
      </c>
      <c r="M39" s="28" t="s">
        <v>38</v>
      </c>
      <c r="N39" s="28" t="s">
        <v>38</v>
      </c>
      <c r="O39" s="29" t="s">
        <v>38</v>
      </c>
      <c r="P39" s="28" t="s">
        <v>38</v>
      </c>
      <c r="Q39" s="29" t="s">
        <v>38</v>
      </c>
      <c r="R39" s="29" t="s">
        <v>38</v>
      </c>
      <c r="S39" s="29" t="s">
        <v>38</v>
      </c>
      <c r="T39" s="28"/>
      <c r="U39" s="28" t="s">
        <v>38</v>
      </c>
      <c r="V39" s="7" t="s">
        <v>60</v>
      </c>
      <c r="W39" s="7" t="s">
        <v>59</v>
      </c>
      <c r="X39" s="7" t="s">
        <v>38</v>
      </c>
      <c r="Y39" s="7" t="n">
        <v>6</v>
      </c>
      <c r="Z39" s="7" t="n">
        <v>6</v>
      </c>
      <c r="AA39" s="7" t="n">
        <v>6</v>
      </c>
      <c r="AB39" s="7" t="n">
        <v>6</v>
      </c>
      <c r="AC39" s="7" t="n">
        <v>6</v>
      </c>
      <c r="AD39" s="7" t="n">
        <v>6</v>
      </c>
      <c r="AE39" s="7" t="n">
        <v>5</v>
      </c>
      <c r="AF39" s="7" t="n">
        <v>5</v>
      </c>
      <c r="AG39" s="7" t="n">
        <v>6</v>
      </c>
      <c r="AH39" s="7" t="n">
        <v>6</v>
      </c>
      <c r="AI39" s="7" t="n">
        <v>6</v>
      </c>
      <c r="AJ39" s="7" t="n">
        <v>6</v>
      </c>
      <c r="AK39" s="7" t="n">
        <v>6</v>
      </c>
      <c r="AL39" s="7" t="n">
        <v>6</v>
      </c>
    </row>
    <row r="40" customFormat="false" ht="15.75" hidden="false" customHeight="true" outlineLevel="0" collapsed="false">
      <c r="A40" s="23"/>
      <c r="B40" s="37"/>
      <c r="C40" s="7"/>
      <c r="D40" s="7"/>
      <c r="E40" s="7"/>
      <c r="F40" s="20"/>
      <c r="G40" s="28"/>
      <c r="H40" s="28"/>
      <c r="I40" s="28"/>
      <c r="J40" s="28"/>
      <c r="K40" s="29"/>
      <c r="L40" s="28"/>
      <c r="M40" s="28"/>
      <c r="N40" s="28"/>
      <c r="O40" s="29"/>
      <c r="P40" s="28"/>
      <c r="Q40" s="29"/>
      <c r="R40" s="29"/>
      <c r="S40" s="29"/>
      <c r="T40" s="28"/>
      <c r="U40" s="28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</row>
    <row r="41" customFormat="false" ht="14.25" hidden="false" customHeight="true" outlineLevel="0" collapsed="false">
      <c r="A41" s="23"/>
      <c r="B41" s="37"/>
      <c r="C41" s="7"/>
      <c r="D41" s="7"/>
      <c r="E41" s="7"/>
      <c r="F41" s="20"/>
      <c r="G41" s="28"/>
      <c r="H41" s="28"/>
      <c r="I41" s="28"/>
      <c r="J41" s="28"/>
      <c r="K41" s="29"/>
      <c r="L41" s="28"/>
      <c r="M41" s="28"/>
      <c r="N41" s="28"/>
      <c r="O41" s="29"/>
      <c r="P41" s="28"/>
      <c r="Q41" s="29"/>
      <c r="R41" s="29"/>
      <c r="S41" s="29"/>
      <c r="T41" s="28"/>
      <c r="U41" s="28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</row>
    <row r="42" customFormat="false" ht="18" hidden="false" customHeight="true" outlineLevel="0" collapsed="false">
      <c r="A42" s="23"/>
      <c r="B42" s="37"/>
      <c r="C42" s="7"/>
      <c r="D42" s="7"/>
      <c r="E42" s="7"/>
      <c r="F42" s="20"/>
      <c r="G42" s="28"/>
      <c r="H42" s="28"/>
      <c r="I42" s="28"/>
      <c r="J42" s="28"/>
      <c r="K42" s="29"/>
      <c r="L42" s="28"/>
      <c r="M42" s="28"/>
      <c r="N42" s="28"/>
      <c r="O42" s="29"/>
      <c r="P42" s="28"/>
      <c r="Q42" s="29"/>
      <c r="R42" s="29"/>
      <c r="S42" s="29"/>
      <c r="T42" s="28"/>
      <c r="U42" s="28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customFormat="false" ht="42" hidden="false" customHeight="true" outlineLevel="0" collapsed="false">
      <c r="A43" s="23"/>
      <c r="B43" s="37" t="s">
        <v>38</v>
      </c>
      <c r="C43" s="7" t="s">
        <v>38</v>
      </c>
      <c r="D43" s="7" t="s">
        <v>38</v>
      </c>
      <c r="E43" s="7" t="s">
        <v>38</v>
      </c>
      <c r="F43" s="20" t="s">
        <v>38</v>
      </c>
      <c r="G43" s="28" t="s">
        <v>38</v>
      </c>
      <c r="H43" s="28" t="s">
        <v>38</v>
      </c>
      <c r="I43" s="28" t="s">
        <v>38</v>
      </c>
      <c r="J43" s="28" t="s">
        <v>38</v>
      </c>
      <c r="K43" s="29" t="s">
        <v>38</v>
      </c>
      <c r="L43" s="28" t="s">
        <v>38</v>
      </c>
      <c r="M43" s="28" t="s">
        <v>38</v>
      </c>
      <c r="N43" s="28" t="s">
        <v>38</v>
      </c>
      <c r="O43" s="36" t="s">
        <v>38</v>
      </c>
      <c r="P43" s="35" t="s">
        <v>38</v>
      </c>
      <c r="Q43" s="36" t="s">
        <v>38</v>
      </c>
      <c r="R43" s="36" t="s">
        <v>38</v>
      </c>
      <c r="S43" s="36" t="s">
        <v>38</v>
      </c>
      <c r="T43" s="35"/>
      <c r="U43" s="35" t="s">
        <v>38</v>
      </c>
      <c r="V43" s="7" t="s">
        <v>61</v>
      </c>
      <c r="W43" s="7" t="s">
        <v>62</v>
      </c>
      <c r="X43" s="7" t="n">
        <f aca="false">Y43+Z43+AA43+AB43+AC43+AD43+AE43+AF43+AG43+AH43+AL43</f>
        <v>125</v>
      </c>
      <c r="Y43" s="7" t="n">
        <v>35</v>
      </c>
      <c r="Z43" s="7" t="n">
        <v>35</v>
      </c>
      <c r="AA43" s="7" t="n">
        <v>1</v>
      </c>
      <c r="AB43" s="7" t="n">
        <v>0</v>
      </c>
      <c r="AC43" s="7" t="n">
        <v>38</v>
      </c>
      <c r="AD43" s="7" t="n">
        <v>2</v>
      </c>
      <c r="AE43" s="8" t="n">
        <v>3</v>
      </c>
      <c r="AF43" s="8" t="n">
        <v>2</v>
      </c>
      <c r="AG43" s="8" t="n">
        <v>3</v>
      </c>
      <c r="AH43" s="8" t="n">
        <v>3</v>
      </c>
      <c r="AI43" s="7" t="n">
        <v>0</v>
      </c>
      <c r="AJ43" s="7" t="n">
        <v>3</v>
      </c>
      <c r="AK43" s="8" t="n">
        <v>3</v>
      </c>
      <c r="AL43" s="7" t="n">
        <v>3</v>
      </c>
    </row>
    <row r="44" customFormat="false" ht="42" hidden="false" customHeight="true" outlineLevel="0" collapsed="false">
      <c r="A44" s="23"/>
      <c r="B44" s="37"/>
      <c r="C44" s="7"/>
      <c r="D44" s="7"/>
      <c r="E44" s="7"/>
      <c r="F44" s="20"/>
      <c r="G44" s="28"/>
      <c r="H44" s="28"/>
      <c r="I44" s="28"/>
      <c r="J44" s="28"/>
      <c r="K44" s="29"/>
      <c r="L44" s="28"/>
      <c r="M44" s="28"/>
      <c r="N44" s="28"/>
      <c r="O44" s="36"/>
      <c r="P44" s="35"/>
      <c r="Q44" s="36"/>
      <c r="R44" s="36"/>
      <c r="S44" s="36"/>
      <c r="T44" s="35"/>
      <c r="U44" s="35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</row>
    <row r="45" customFormat="false" ht="21" hidden="false" customHeight="true" outlineLevel="0" collapsed="false">
      <c r="A45" s="23"/>
      <c r="B45" s="37"/>
      <c r="C45" s="7"/>
      <c r="D45" s="7"/>
      <c r="E45" s="7"/>
      <c r="F45" s="20"/>
      <c r="G45" s="28"/>
      <c r="H45" s="28"/>
      <c r="I45" s="28"/>
      <c r="J45" s="28"/>
      <c r="K45" s="29"/>
      <c r="L45" s="28"/>
      <c r="M45" s="28"/>
      <c r="N45" s="28"/>
      <c r="O45" s="36"/>
      <c r="P45" s="35"/>
      <c r="Q45" s="36"/>
      <c r="R45" s="36"/>
      <c r="S45" s="36"/>
      <c r="T45" s="35"/>
      <c r="U45" s="35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</row>
    <row r="46" customFormat="false" ht="13.5" hidden="true" customHeight="true" outlineLevel="0" collapsed="false">
      <c r="A46" s="23"/>
      <c r="B46" s="37"/>
      <c r="C46" s="7"/>
      <c r="D46" s="7"/>
      <c r="E46" s="7"/>
      <c r="F46" s="20"/>
      <c r="G46" s="28"/>
      <c r="H46" s="28"/>
      <c r="I46" s="28"/>
      <c r="J46" s="28"/>
      <c r="K46" s="29"/>
      <c r="L46" s="28"/>
      <c r="M46" s="28"/>
      <c r="N46" s="28"/>
      <c r="O46" s="31"/>
      <c r="P46" s="32"/>
      <c r="Q46" s="31"/>
      <c r="R46" s="31"/>
      <c r="S46" s="31"/>
      <c r="T46" s="32"/>
      <c r="U46" s="32"/>
      <c r="V46" s="7"/>
      <c r="W46" s="7"/>
      <c r="X46" s="7"/>
      <c r="Y46" s="7"/>
      <c r="Z46" s="7"/>
      <c r="AA46" s="7"/>
      <c r="AB46" s="7"/>
      <c r="AC46" s="7"/>
      <c r="AD46" s="7"/>
      <c r="AE46" s="13"/>
      <c r="AF46" s="13"/>
      <c r="AG46" s="13"/>
      <c r="AH46" s="13"/>
      <c r="AI46" s="7"/>
      <c r="AJ46" s="7"/>
      <c r="AK46" s="13"/>
      <c r="AL46" s="7"/>
    </row>
    <row r="47" customFormat="false" ht="13.5" hidden="false" customHeight="true" outlineLevel="0" collapsed="false">
      <c r="A47" s="23"/>
      <c r="B47" s="37" t="s">
        <v>38</v>
      </c>
      <c r="C47" s="7" t="s">
        <v>38</v>
      </c>
      <c r="D47" s="7" t="s">
        <v>38</v>
      </c>
      <c r="E47" s="7" t="s">
        <v>38</v>
      </c>
      <c r="F47" s="20" t="s">
        <v>38</v>
      </c>
      <c r="G47" s="28" t="s">
        <v>38</v>
      </c>
      <c r="H47" s="28" t="s">
        <v>38</v>
      </c>
      <c r="I47" s="28" t="s">
        <v>38</v>
      </c>
      <c r="J47" s="28" t="s">
        <v>38</v>
      </c>
      <c r="K47" s="29" t="s">
        <v>38</v>
      </c>
      <c r="L47" s="28" t="s">
        <v>38</v>
      </c>
      <c r="M47" s="28" t="s">
        <v>38</v>
      </c>
      <c r="N47" s="28" t="s">
        <v>38</v>
      </c>
      <c r="O47" s="29" t="s">
        <v>38</v>
      </c>
      <c r="P47" s="28" t="s">
        <v>38</v>
      </c>
      <c r="Q47" s="29" t="s">
        <v>38</v>
      </c>
      <c r="R47" s="29" t="s">
        <v>38</v>
      </c>
      <c r="S47" s="29" t="s">
        <v>38</v>
      </c>
      <c r="T47" s="28"/>
      <c r="U47" s="28" t="s">
        <v>38</v>
      </c>
      <c r="V47" s="7" t="s">
        <v>63</v>
      </c>
      <c r="W47" s="7" t="s">
        <v>59</v>
      </c>
      <c r="X47" s="7" t="n">
        <f aca="false">Y47+Z47+AA47+AB47+AC47+AD47+AE47+AF47+AG47+AH47+AL47</f>
        <v>19</v>
      </c>
      <c r="Y47" s="7" t="n">
        <v>0</v>
      </c>
      <c r="Z47" s="7" t="n">
        <v>0</v>
      </c>
      <c r="AA47" s="7" t="n">
        <v>0</v>
      </c>
      <c r="AB47" s="7" t="n">
        <v>2</v>
      </c>
      <c r="AC47" s="7" t="n">
        <v>2</v>
      </c>
      <c r="AD47" s="7" t="n">
        <v>2</v>
      </c>
      <c r="AE47" s="7" t="n">
        <v>5</v>
      </c>
      <c r="AF47" s="7" t="n">
        <v>4</v>
      </c>
      <c r="AG47" s="7" t="n">
        <v>2</v>
      </c>
      <c r="AH47" s="7" t="n">
        <v>0</v>
      </c>
      <c r="AI47" s="7" t="n">
        <v>0</v>
      </c>
      <c r="AJ47" s="7" t="n">
        <v>2</v>
      </c>
      <c r="AK47" s="7" t="n">
        <v>2</v>
      </c>
      <c r="AL47" s="7" t="n">
        <v>2</v>
      </c>
    </row>
    <row r="48" customFormat="false" ht="13.5" hidden="false" customHeight="true" outlineLevel="0" collapsed="false">
      <c r="A48" s="23"/>
      <c r="B48" s="37"/>
      <c r="C48" s="7"/>
      <c r="D48" s="7"/>
      <c r="E48" s="7"/>
      <c r="F48" s="20"/>
      <c r="G48" s="28"/>
      <c r="H48" s="28"/>
      <c r="I48" s="28"/>
      <c r="J48" s="28"/>
      <c r="K48" s="29"/>
      <c r="L48" s="28"/>
      <c r="M48" s="28"/>
      <c r="N48" s="28"/>
      <c r="O48" s="29"/>
      <c r="P48" s="28"/>
      <c r="Q48" s="29"/>
      <c r="R48" s="29"/>
      <c r="S48" s="29"/>
      <c r="T48" s="28"/>
      <c r="U48" s="28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</row>
    <row r="49" customFormat="false" ht="13.5" hidden="false" customHeight="true" outlineLevel="0" collapsed="false">
      <c r="A49" s="23"/>
      <c r="B49" s="37"/>
      <c r="C49" s="7"/>
      <c r="D49" s="7"/>
      <c r="E49" s="7"/>
      <c r="F49" s="20"/>
      <c r="G49" s="28"/>
      <c r="H49" s="28"/>
      <c r="I49" s="28"/>
      <c r="J49" s="28"/>
      <c r="K49" s="29"/>
      <c r="L49" s="28"/>
      <c r="M49" s="28"/>
      <c r="N49" s="28"/>
      <c r="O49" s="29"/>
      <c r="P49" s="28"/>
      <c r="Q49" s="29"/>
      <c r="R49" s="29"/>
      <c r="S49" s="29"/>
      <c r="T49" s="28"/>
      <c r="U49" s="28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</row>
    <row r="50" customFormat="false" ht="13.5" hidden="false" customHeight="true" outlineLevel="0" collapsed="false">
      <c r="A50" s="23"/>
      <c r="B50" s="37"/>
      <c r="C50" s="7"/>
      <c r="D50" s="7"/>
      <c r="E50" s="7"/>
      <c r="F50" s="20"/>
      <c r="G50" s="28"/>
      <c r="H50" s="28"/>
      <c r="I50" s="28"/>
      <c r="J50" s="28"/>
      <c r="K50" s="29"/>
      <c r="L50" s="28"/>
      <c r="M50" s="28"/>
      <c r="N50" s="28"/>
      <c r="O50" s="29"/>
      <c r="P50" s="28"/>
      <c r="Q50" s="29"/>
      <c r="R50" s="29"/>
      <c r="S50" s="29"/>
      <c r="T50" s="28"/>
      <c r="U50" s="28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</row>
    <row r="51" customFormat="false" ht="13.5" hidden="false" customHeight="true" outlineLevel="0" collapsed="false">
      <c r="A51" s="23"/>
      <c r="B51" s="37" t="s">
        <v>38</v>
      </c>
      <c r="C51" s="7" t="s">
        <v>38</v>
      </c>
      <c r="D51" s="7" t="s">
        <v>38</v>
      </c>
      <c r="E51" s="7" t="s">
        <v>38</v>
      </c>
      <c r="F51" s="20" t="s">
        <v>38</v>
      </c>
      <c r="G51" s="28" t="s">
        <v>38</v>
      </c>
      <c r="H51" s="28" t="s">
        <v>38</v>
      </c>
      <c r="I51" s="28" t="s">
        <v>38</v>
      </c>
      <c r="J51" s="28" t="s">
        <v>38</v>
      </c>
      <c r="K51" s="29" t="s">
        <v>38</v>
      </c>
      <c r="L51" s="28" t="s">
        <v>38</v>
      </c>
      <c r="M51" s="28" t="s">
        <v>38</v>
      </c>
      <c r="N51" s="28" t="s">
        <v>38</v>
      </c>
      <c r="O51" s="29" t="s">
        <v>38</v>
      </c>
      <c r="P51" s="28" t="s">
        <v>38</v>
      </c>
      <c r="Q51" s="29" t="s">
        <v>38</v>
      </c>
      <c r="R51" s="29" t="s">
        <v>38</v>
      </c>
      <c r="S51" s="29" t="s">
        <v>38</v>
      </c>
      <c r="T51" s="28"/>
      <c r="U51" s="28" t="s">
        <v>38</v>
      </c>
      <c r="V51" s="7" t="s">
        <v>64</v>
      </c>
      <c r="W51" s="7" t="s">
        <v>65</v>
      </c>
      <c r="X51" s="7"/>
      <c r="Y51" s="7" t="n">
        <v>10</v>
      </c>
      <c r="Z51" s="7" t="n">
        <v>10</v>
      </c>
      <c r="AA51" s="7" t="n">
        <v>9.79</v>
      </c>
      <c r="AB51" s="7" t="n">
        <v>0</v>
      </c>
      <c r="AC51" s="7" t="n">
        <v>37.6</v>
      </c>
      <c r="AD51" s="7" t="n">
        <v>61.6</v>
      </c>
      <c r="AE51" s="7" t="n">
        <v>9.2</v>
      </c>
      <c r="AF51" s="7" t="n">
        <v>14.5</v>
      </c>
      <c r="AG51" s="7" t="n">
        <v>10</v>
      </c>
      <c r="AH51" s="7" t="n">
        <v>0.9</v>
      </c>
      <c r="AI51" s="7" t="n">
        <v>57.3</v>
      </c>
      <c r="AJ51" s="7" t="n">
        <v>10</v>
      </c>
      <c r="AK51" s="7" t="n">
        <v>10</v>
      </c>
      <c r="AL51" s="7" t="n">
        <v>10</v>
      </c>
    </row>
    <row r="52" customFormat="false" ht="13.5" hidden="false" customHeight="true" outlineLevel="0" collapsed="false">
      <c r="A52" s="23"/>
      <c r="B52" s="37"/>
      <c r="C52" s="7"/>
      <c r="D52" s="7"/>
      <c r="E52" s="7"/>
      <c r="F52" s="20"/>
      <c r="G52" s="28"/>
      <c r="H52" s="28"/>
      <c r="I52" s="28"/>
      <c r="J52" s="28"/>
      <c r="K52" s="29"/>
      <c r="L52" s="28"/>
      <c r="M52" s="28"/>
      <c r="N52" s="28"/>
      <c r="O52" s="29"/>
      <c r="P52" s="28"/>
      <c r="Q52" s="29"/>
      <c r="R52" s="29"/>
      <c r="S52" s="29"/>
      <c r="T52" s="28"/>
      <c r="U52" s="28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</row>
    <row r="53" customFormat="false" ht="13.5" hidden="false" customHeight="true" outlineLevel="0" collapsed="false">
      <c r="A53" s="23"/>
      <c r="B53" s="37"/>
      <c r="C53" s="7"/>
      <c r="D53" s="7"/>
      <c r="E53" s="7"/>
      <c r="F53" s="20"/>
      <c r="G53" s="28"/>
      <c r="H53" s="28"/>
      <c r="I53" s="28"/>
      <c r="J53" s="28"/>
      <c r="K53" s="29"/>
      <c r="L53" s="28"/>
      <c r="M53" s="28"/>
      <c r="N53" s="28"/>
      <c r="O53" s="29"/>
      <c r="P53" s="28"/>
      <c r="Q53" s="29"/>
      <c r="R53" s="29"/>
      <c r="S53" s="29"/>
      <c r="T53" s="28"/>
      <c r="U53" s="28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</row>
    <row r="54" customFormat="false" ht="17.25" hidden="false" customHeight="true" outlineLevel="0" collapsed="false">
      <c r="A54" s="23"/>
      <c r="B54" s="37"/>
      <c r="C54" s="7"/>
      <c r="D54" s="7"/>
      <c r="E54" s="7"/>
      <c r="F54" s="20"/>
      <c r="G54" s="28"/>
      <c r="H54" s="28"/>
      <c r="I54" s="28"/>
      <c r="J54" s="28"/>
      <c r="K54" s="29"/>
      <c r="L54" s="28"/>
      <c r="M54" s="28"/>
      <c r="N54" s="28"/>
      <c r="O54" s="29"/>
      <c r="P54" s="28"/>
      <c r="Q54" s="29"/>
      <c r="R54" s="29"/>
      <c r="S54" s="29"/>
      <c r="T54" s="28"/>
      <c r="U54" s="28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</row>
    <row r="55" customFormat="false" ht="40.5" hidden="false" customHeight="true" outlineLevel="0" collapsed="false">
      <c r="A55" s="23"/>
      <c r="B55" s="37" t="s">
        <v>38</v>
      </c>
      <c r="C55" s="7" t="s">
        <v>38</v>
      </c>
      <c r="D55" s="7" t="s">
        <v>38</v>
      </c>
      <c r="E55" s="7" t="s">
        <v>38</v>
      </c>
      <c r="F55" s="20" t="s">
        <v>38</v>
      </c>
      <c r="G55" s="28" t="s">
        <v>38</v>
      </c>
      <c r="H55" s="28" t="s">
        <v>38</v>
      </c>
      <c r="I55" s="28" t="s">
        <v>38</v>
      </c>
      <c r="J55" s="28" t="s">
        <v>38</v>
      </c>
      <c r="K55" s="29" t="s">
        <v>38</v>
      </c>
      <c r="L55" s="28" t="s">
        <v>38</v>
      </c>
      <c r="M55" s="28" t="s">
        <v>38</v>
      </c>
      <c r="N55" s="28" t="s">
        <v>38</v>
      </c>
      <c r="O55" s="36" t="s">
        <v>38</v>
      </c>
      <c r="P55" s="35" t="s">
        <v>38</v>
      </c>
      <c r="Q55" s="36" t="s">
        <v>38</v>
      </c>
      <c r="R55" s="36" t="s">
        <v>38</v>
      </c>
      <c r="S55" s="36" t="s">
        <v>38</v>
      </c>
      <c r="T55" s="35"/>
      <c r="U55" s="35" t="s">
        <v>38</v>
      </c>
      <c r="V55" s="7" t="s">
        <v>66</v>
      </c>
      <c r="W55" s="7" t="s">
        <v>65</v>
      </c>
      <c r="X55" s="7" t="n">
        <v>100</v>
      </c>
      <c r="Y55" s="7" t="n">
        <v>100</v>
      </c>
      <c r="Z55" s="7" t="n">
        <v>100</v>
      </c>
      <c r="AA55" s="7" t="n">
        <v>100</v>
      </c>
      <c r="AB55" s="7" t="n">
        <v>100</v>
      </c>
      <c r="AC55" s="7" t="n">
        <v>100</v>
      </c>
      <c r="AD55" s="7" t="n">
        <v>100</v>
      </c>
      <c r="AE55" s="8" t="n">
        <v>100</v>
      </c>
      <c r="AF55" s="8" t="n">
        <v>100</v>
      </c>
      <c r="AG55" s="8" t="n">
        <v>100</v>
      </c>
      <c r="AH55" s="8" t="n">
        <v>100</v>
      </c>
      <c r="AI55" s="7" t="n">
        <v>100</v>
      </c>
      <c r="AJ55" s="7" t="n">
        <v>100</v>
      </c>
      <c r="AK55" s="8" t="n">
        <v>100</v>
      </c>
      <c r="AL55" s="7" t="n">
        <v>100</v>
      </c>
    </row>
    <row r="56" customFormat="false" ht="26.25" hidden="false" customHeight="true" outlineLevel="0" collapsed="false">
      <c r="A56" s="23"/>
      <c r="B56" s="37"/>
      <c r="C56" s="7"/>
      <c r="D56" s="7"/>
      <c r="E56" s="7"/>
      <c r="F56" s="20"/>
      <c r="G56" s="28"/>
      <c r="H56" s="28"/>
      <c r="I56" s="28"/>
      <c r="J56" s="28"/>
      <c r="K56" s="29"/>
      <c r="L56" s="28"/>
      <c r="M56" s="28"/>
      <c r="N56" s="28"/>
      <c r="O56" s="36"/>
      <c r="P56" s="35"/>
      <c r="Q56" s="36"/>
      <c r="R56" s="36"/>
      <c r="S56" s="36"/>
      <c r="T56" s="35"/>
      <c r="U56" s="35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</row>
    <row r="57" customFormat="false" ht="9.75" hidden="true" customHeight="true" outlineLevel="0" collapsed="false">
      <c r="A57" s="23"/>
      <c r="B57" s="37"/>
      <c r="C57" s="7"/>
      <c r="D57" s="7"/>
      <c r="E57" s="7"/>
      <c r="F57" s="20"/>
      <c r="G57" s="28"/>
      <c r="H57" s="28"/>
      <c r="I57" s="28"/>
      <c r="J57" s="28"/>
      <c r="K57" s="29"/>
      <c r="L57" s="28"/>
      <c r="M57" s="28"/>
      <c r="N57" s="28"/>
      <c r="O57" s="38"/>
      <c r="P57" s="39"/>
      <c r="Q57" s="38"/>
      <c r="R57" s="38"/>
      <c r="S57" s="38"/>
      <c r="T57" s="39"/>
      <c r="U57" s="39"/>
      <c r="V57" s="7"/>
      <c r="W57" s="7"/>
      <c r="X57" s="7"/>
      <c r="Y57" s="7"/>
      <c r="Z57" s="7"/>
      <c r="AA57" s="7"/>
      <c r="AB57" s="7"/>
      <c r="AC57" s="7"/>
      <c r="AD57" s="7"/>
      <c r="AE57" s="40"/>
      <c r="AF57" s="40"/>
      <c r="AG57" s="40"/>
      <c r="AH57" s="40"/>
      <c r="AI57" s="7"/>
      <c r="AJ57" s="7"/>
      <c r="AK57" s="40"/>
      <c r="AL57" s="7"/>
    </row>
    <row r="58" customFormat="false" ht="9.75" hidden="true" customHeight="true" outlineLevel="0" collapsed="false">
      <c r="A58" s="23"/>
      <c r="B58" s="37"/>
      <c r="C58" s="7"/>
      <c r="D58" s="7"/>
      <c r="E58" s="7"/>
      <c r="F58" s="20"/>
      <c r="G58" s="28"/>
      <c r="H58" s="28"/>
      <c r="I58" s="28"/>
      <c r="J58" s="28"/>
      <c r="K58" s="29"/>
      <c r="L58" s="28"/>
      <c r="M58" s="28"/>
      <c r="N58" s="28"/>
      <c r="O58" s="31"/>
      <c r="P58" s="32"/>
      <c r="Q58" s="31"/>
      <c r="R58" s="31"/>
      <c r="S58" s="31"/>
      <c r="T58" s="32"/>
      <c r="U58" s="32"/>
      <c r="V58" s="7"/>
      <c r="W58" s="7"/>
      <c r="X58" s="7"/>
      <c r="Y58" s="7"/>
      <c r="Z58" s="7"/>
      <c r="AA58" s="7"/>
      <c r="AB58" s="7"/>
      <c r="AC58" s="7"/>
      <c r="AD58" s="7"/>
      <c r="AE58" s="13"/>
      <c r="AF58" s="13"/>
      <c r="AG58" s="13"/>
      <c r="AH58" s="13"/>
      <c r="AI58" s="7"/>
      <c r="AJ58" s="7"/>
      <c r="AK58" s="13"/>
      <c r="AL58" s="7"/>
    </row>
    <row r="59" customFormat="false" ht="9.75" hidden="false" customHeight="true" outlineLevel="0" collapsed="false">
      <c r="A59" s="23"/>
      <c r="B59" s="37" t="s">
        <v>38</v>
      </c>
      <c r="C59" s="7" t="s">
        <v>38</v>
      </c>
      <c r="D59" s="7" t="s">
        <v>38</v>
      </c>
      <c r="E59" s="7" t="s">
        <v>38</v>
      </c>
      <c r="F59" s="20" t="s">
        <v>38</v>
      </c>
      <c r="G59" s="28" t="s">
        <v>38</v>
      </c>
      <c r="H59" s="28" t="s">
        <v>38</v>
      </c>
      <c r="I59" s="28" t="s">
        <v>38</v>
      </c>
      <c r="J59" s="28" t="s">
        <v>38</v>
      </c>
      <c r="K59" s="29" t="s">
        <v>38</v>
      </c>
      <c r="L59" s="28" t="s">
        <v>38</v>
      </c>
      <c r="M59" s="28" t="s">
        <v>38</v>
      </c>
      <c r="N59" s="28" t="s">
        <v>38</v>
      </c>
      <c r="O59" s="29" t="s">
        <v>38</v>
      </c>
      <c r="P59" s="28" t="s">
        <v>38</v>
      </c>
      <c r="Q59" s="29" t="s">
        <v>38</v>
      </c>
      <c r="R59" s="29" t="s">
        <v>38</v>
      </c>
      <c r="S59" s="29" t="s">
        <v>38</v>
      </c>
      <c r="T59" s="28"/>
      <c r="U59" s="28" t="s">
        <v>38</v>
      </c>
      <c r="V59" s="7" t="s">
        <v>67</v>
      </c>
      <c r="W59" s="7" t="s">
        <v>56</v>
      </c>
      <c r="X59" s="7" t="n">
        <f aca="false">Y59+Z59+AA59+AB59+AC59+AD59+AE59+AF59+AG59+AH59+AL59</f>
        <v>28</v>
      </c>
      <c r="Y59" s="7" t="n">
        <v>3</v>
      </c>
      <c r="Z59" s="7" t="n">
        <v>3</v>
      </c>
      <c r="AA59" s="7" t="n">
        <v>3</v>
      </c>
      <c r="AB59" s="7" t="n">
        <v>3</v>
      </c>
      <c r="AC59" s="7" t="n">
        <v>3</v>
      </c>
      <c r="AD59" s="7" t="n">
        <v>3</v>
      </c>
      <c r="AE59" s="7" t="n">
        <v>2</v>
      </c>
      <c r="AF59" s="7" t="n">
        <v>2</v>
      </c>
      <c r="AG59" s="7" t="n">
        <v>2</v>
      </c>
      <c r="AH59" s="7" t="n">
        <v>2</v>
      </c>
      <c r="AI59" s="7" t="n">
        <v>2</v>
      </c>
      <c r="AJ59" s="7" t="n">
        <v>2</v>
      </c>
      <c r="AK59" s="7" t="n">
        <v>2</v>
      </c>
      <c r="AL59" s="7" t="n">
        <v>2</v>
      </c>
    </row>
    <row r="60" customFormat="false" ht="9.75" hidden="false" customHeight="true" outlineLevel="0" collapsed="false">
      <c r="A60" s="23"/>
      <c r="B60" s="37"/>
      <c r="C60" s="7"/>
      <c r="D60" s="7"/>
      <c r="E60" s="7"/>
      <c r="F60" s="20"/>
      <c r="G60" s="28"/>
      <c r="H60" s="28"/>
      <c r="I60" s="28"/>
      <c r="J60" s="28"/>
      <c r="K60" s="29"/>
      <c r="L60" s="28"/>
      <c r="M60" s="28"/>
      <c r="N60" s="28"/>
      <c r="O60" s="29"/>
      <c r="P60" s="28"/>
      <c r="Q60" s="29"/>
      <c r="R60" s="29"/>
      <c r="S60" s="29"/>
      <c r="T60" s="28"/>
      <c r="U60" s="28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</row>
    <row r="61" customFormat="false" ht="9.75" hidden="false" customHeight="true" outlineLevel="0" collapsed="false">
      <c r="A61" s="23"/>
      <c r="B61" s="37"/>
      <c r="C61" s="7"/>
      <c r="D61" s="7"/>
      <c r="E61" s="7"/>
      <c r="F61" s="20"/>
      <c r="G61" s="28"/>
      <c r="H61" s="28"/>
      <c r="I61" s="28"/>
      <c r="J61" s="28"/>
      <c r="K61" s="29"/>
      <c r="L61" s="28"/>
      <c r="M61" s="28"/>
      <c r="N61" s="28"/>
      <c r="O61" s="29"/>
      <c r="P61" s="28"/>
      <c r="Q61" s="29"/>
      <c r="R61" s="29"/>
      <c r="S61" s="29"/>
      <c r="T61" s="28"/>
      <c r="U61" s="28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</row>
    <row r="62" customFormat="false" ht="58.5" hidden="false" customHeight="true" outlineLevel="0" collapsed="false">
      <c r="A62" s="23"/>
      <c r="B62" s="37"/>
      <c r="C62" s="7"/>
      <c r="D62" s="7"/>
      <c r="E62" s="7"/>
      <c r="F62" s="20"/>
      <c r="G62" s="28"/>
      <c r="H62" s="28"/>
      <c r="I62" s="28"/>
      <c r="J62" s="28"/>
      <c r="K62" s="29"/>
      <c r="L62" s="28"/>
      <c r="M62" s="28"/>
      <c r="N62" s="28"/>
      <c r="O62" s="29"/>
      <c r="P62" s="28"/>
      <c r="Q62" s="29"/>
      <c r="R62" s="29"/>
      <c r="S62" s="29"/>
      <c r="T62" s="28"/>
      <c r="U62" s="28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</row>
    <row r="63" customFormat="false" ht="58.5" hidden="false" customHeight="true" outlineLevel="0" collapsed="false">
      <c r="A63" s="23"/>
      <c r="B63" s="37" t="s">
        <v>38</v>
      </c>
      <c r="C63" s="7" t="s">
        <v>38</v>
      </c>
      <c r="D63" s="7" t="s">
        <v>38</v>
      </c>
      <c r="E63" s="7" t="s">
        <v>38</v>
      </c>
      <c r="F63" s="20" t="s">
        <v>38</v>
      </c>
      <c r="G63" s="28" t="s">
        <v>38</v>
      </c>
      <c r="H63" s="28" t="s">
        <v>38</v>
      </c>
      <c r="I63" s="28" t="s">
        <v>38</v>
      </c>
      <c r="J63" s="28" t="s">
        <v>38</v>
      </c>
      <c r="K63" s="29" t="s">
        <v>38</v>
      </c>
      <c r="L63" s="28" t="s">
        <v>38</v>
      </c>
      <c r="M63" s="28" t="s">
        <v>38</v>
      </c>
      <c r="N63" s="28" t="s">
        <v>38</v>
      </c>
      <c r="O63" s="29" t="s">
        <v>38</v>
      </c>
      <c r="P63" s="29" t="s">
        <v>38</v>
      </c>
      <c r="Q63" s="29" t="s">
        <v>38</v>
      </c>
      <c r="R63" s="29" t="s">
        <v>38</v>
      </c>
      <c r="S63" s="29" t="s">
        <v>38</v>
      </c>
      <c r="T63" s="28"/>
      <c r="U63" s="28" t="s">
        <v>38</v>
      </c>
      <c r="V63" s="7" t="s">
        <v>68</v>
      </c>
      <c r="W63" s="7" t="s">
        <v>65</v>
      </c>
      <c r="X63" s="7" t="s">
        <v>38</v>
      </c>
      <c r="Y63" s="7" t="n">
        <v>100</v>
      </c>
      <c r="Z63" s="7" t="n">
        <v>100</v>
      </c>
      <c r="AA63" s="7" t="n">
        <v>100</v>
      </c>
      <c r="AB63" s="7" t="n">
        <v>100</v>
      </c>
      <c r="AC63" s="7" t="n">
        <v>100</v>
      </c>
      <c r="AD63" s="7" t="n">
        <v>100</v>
      </c>
      <c r="AE63" s="7" t="n">
        <v>100</v>
      </c>
      <c r="AF63" s="7" t="n">
        <v>100</v>
      </c>
      <c r="AG63" s="7" t="n">
        <v>100</v>
      </c>
      <c r="AH63" s="7" t="n">
        <v>95.2</v>
      </c>
      <c r="AI63" s="7" t="n">
        <v>99.9</v>
      </c>
      <c r="AJ63" s="7" t="n">
        <v>100</v>
      </c>
      <c r="AK63" s="7" t="n">
        <v>100</v>
      </c>
      <c r="AL63" s="7" t="n">
        <v>100</v>
      </c>
    </row>
    <row r="64" customFormat="false" ht="57" hidden="false" customHeight="true" outlineLevel="0" collapsed="false">
      <c r="A64" s="23"/>
      <c r="B64" s="37"/>
      <c r="C64" s="7"/>
      <c r="D64" s="7"/>
      <c r="E64" s="7"/>
      <c r="F64" s="20"/>
      <c r="G64" s="28"/>
      <c r="H64" s="28"/>
      <c r="I64" s="28"/>
      <c r="J64" s="28"/>
      <c r="K64" s="29"/>
      <c r="L64" s="28"/>
      <c r="M64" s="28"/>
      <c r="N64" s="28"/>
      <c r="O64" s="29"/>
      <c r="P64" s="29"/>
      <c r="Q64" s="29"/>
      <c r="R64" s="29"/>
      <c r="S64" s="29"/>
      <c r="T64" s="28"/>
      <c r="U64" s="28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</row>
    <row r="65" customFormat="false" ht="58.5" hidden="true" customHeight="true" outlineLevel="0" collapsed="false">
      <c r="A65" s="23"/>
      <c r="B65" s="14"/>
      <c r="C65" s="13"/>
      <c r="D65" s="13"/>
      <c r="E65" s="13"/>
      <c r="F65" s="41"/>
      <c r="G65" s="32"/>
      <c r="H65" s="32"/>
      <c r="I65" s="32"/>
      <c r="J65" s="32"/>
      <c r="K65" s="31"/>
      <c r="L65" s="32"/>
      <c r="M65" s="32"/>
      <c r="N65" s="32"/>
      <c r="O65" s="31"/>
      <c r="P65" s="31"/>
      <c r="Q65" s="31"/>
      <c r="R65" s="31"/>
      <c r="S65" s="31"/>
      <c r="T65" s="32"/>
      <c r="U65" s="32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58.5" hidden="true" customHeight="true" outlineLevel="0" collapsed="false">
      <c r="A66" s="23"/>
      <c r="B66" s="14"/>
      <c r="C66" s="13"/>
      <c r="D66" s="13"/>
      <c r="E66" s="13"/>
      <c r="F66" s="41"/>
      <c r="G66" s="32"/>
      <c r="H66" s="32"/>
      <c r="I66" s="32"/>
      <c r="J66" s="32"/>
      <c r="K66" s="31"/>
      <c r="L66" s="32"/>
      <c r="M66" s="32"/>
      <c r="N66" s="32"/>
      <c r="O66" s="31"/>
      <c r="P66" s="31"/>
      <c r="Q66" s="31"/>
      <c r="R66" s="31"/>
      <c r="S66" s="31"/>
      <c r="T66" s="32"/>
      <c r="U66" s="32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5.75" hidden="false" customHeight="true" outlineLevel="0" collapsed="false">
      <c r="A67" s="23"/>
      <c r="B67" s="37" t="s">
        <v>38</v>
      </c>
      <c r="C67" s="7" t="s">
        <v>38</v>
      </c>
      <c r="D67" s="7" t="s">
        <v>38</v>
      </c>
      <c r="E67" s="7" t="s">
        <v>38</v>
      </c>
      <c r="F67" s="20" t="s">
        <v>38</v>
      </c>
      <c r="G67" s="28" t="s">
        <v>38</v>
      </c>
      <c r="H67" s="28" t="s">
        <v>38</v>
      </c>
      <c r="I67" s="28" t="s">
        <v>38</v>
      </c>
      <c r="J67" s="28" t="s">
        <v>38</v>
      </c>
      <c r="K67" s="29" t="s">
        <v>38</v>
      </c>
      <c r="L67" s="28" t="s">
        <v>38</v>
      </c>
      <c r="M67" s="28" t="s">
        <v>38</v>
      </c>
      <c r="N67" s="28" t="s">
        <v>38</v>
      </c>
      <c r="O67" s="29" t="s">
        <v>38</v>
      </c>
      <c r="P67" s="29" t="s">
        <v>38</v>
      </c>
      <c r="Q67" s="29" t="s">
        <v>38</v>
      </c>
      <c r="R67" s="29" t="s">
        <v>38</v>
      </c>
      <c r="S67" s="29" t="s">
        <v>38</v>
      </c>
      <c r="T67" s="28"/>
      <c r="U67" s="28" t="s">
        <v>38</v>
      </c>
      <c r="V67" s="7" t="s">
        <v>69</v>
      </c>
      <c r="W67" s="7" t="s">
        <v>65</v>
      </c>
      <c r="X67" s="7" t="n">
        <v>100</v>
      </c>
      <c r="Y67" s="7" t="n">
        <v>100</v>
      </c>
      <c r="Z67" s="7" t="n">
        <v>100</v>
      </c>
      <c r="AA67" s="7" t="n">
        <v>100</v>
      </c>
      <c r="AB67" s="7" t="n">
        <v>100</v>
      </c>
      <c r="AC67" s="7" t="n">
        <v>100</v>
      </c>
      <c r="AD67" s="7" t="n">
        <v>100</v>
      </c>
      <c r="AE67" s="7" t="n">
        <v>100</v>
      </c>
      <c r="AF67" s="7" t="n">
        <v>100</v>
      </c>
      <c r="AG67" s="7" t="n">
        <v>100</v>
      </c>
      <c r="AH67" s="7" t="n">
        <v>100</v>
      </c>
      <c r="AI67" s="7" t="n">
        <v>100</v>
      </c>
      <c r="AJ67" s="7" t="n">
        <v>100</v>
      </c>
      <c r="AK67" s="7" t="n">
        <v>100</v>
      </c>
      <c r="AL67" s="7" t="n">
        <v>100</v>
      </c>
    </row>
    <row r="68" customFormat="false" ht="15.75" hidden="false" customHeight="true" outlineLevel="0" collapsed="false">
      <c r="A68" s="23"/>
      <c r="B68" s="37"/>
      <c r="C68" s="7"/>
      <c r="D68" s="7"/>
      <c r="E68" s="7"/>
      <c r="F68" s="20"/>
      <c r="G68" s="28"/>
      <c r="H68" s="28"/>
      <c r="I68" s="28"/>
      <c r="J68" s="28"/>
      <c r="K68" s="29"/>
      <c r="L68" s="28"/>
      <c r="M68" s="28"/>
      <c r="N68" s="28"/>
      <c r="O68" s="29"/>
      <c r="P68" s="29"/>
      <c r="Q68" s="29"/>
      <c r="R68" s="29"/>
      <c r="S68" s="29"/>
      <c r="T68" s="28"/>
      <c r="U68" s="28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</row>
    <row r="69" customFormat="false" ht="15.75" hidden="false" customHeight="true" outlineLevel="0" collapsed="false">
      <c r="A69" s="23"/>
      <c r="B69" s="37"/>
      <c r="C69" s="7"/>
      <c r="D69" s="7"/>
      <c r="E69" s="7"/>
      <c r="F69" s="20"/>
      <c r="G69" s="28"/>
      <c r="H69" s="28"/>
      <c r="I69" s="28"/>
      <c r="J69" s="28"/>
      <c r="K69" s="29"/>
      <c r="L69" s="28"/>
      <c r="M69" s="28"/>
      <c r="N69" s="28"/>
      <c r="O69" s="29"/>
      <c r="P69" s="29"/>
      <c r="Q69" s="29"/>
      <c r="R69" s="29"/>
      <c r="S69" s="29"/>
      <c r="T69" s="28"/>
      <c r="U69" s="28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</row>
    <row r="70" customFormat="false" ht="72" hidden="false" customHeight="true" outlineLevel="0" collapsed="false">
      <c r="A70" s="23"/>
      <c r="B70" s="37"/>
      <c r="C70" s="7"/>
      <c r="D70" s="7"/>
      <c r="E70" s="7"/>
      <c r="F70" s="20"/>
      <c r="G70" s="28"/>
      <c r="H70" s="28"/>
      <c r="I70" s="28"/>
      <c r="J70" s="28"/>
      <c r="K70" s="29"/>
      <c r="L70" s="28"/>
      <c r="M70" s="28"/>
      <c r="N70" s="28"/>
      <c r="O70" s="29"/>
      <c r="P70" s="29"/>
      <c r="Q70" s="29"/>
      <c r="R70" s="29"/>
      <c r="S70" s="29"/>
      <c r="T70" s="28"/>
      <c r="U70" s="28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</row>
    <row r="71" customFormat="false" ht="17.25" hidden="false" customHeight="true" outlineLevel="0" collapsed="false">
      <c r="A71" s="42"/>
      <c r="B71" s="43" t="s">
        <v>70</v>
      </c>
      <c r="C71" s="40" t="n">
        <v>2014</v>
      </c>
      <c r="D71" s="40" t="n">
        <v>2023</v>
      </c>
      <c r="E71" s="40" t="s">
        <v>46</v>
      </c>
      <c r="F71" s="44" t="s">
        <v>47</v>
      </c>
      <c r="G71" s="45" t="n">
        <f aca="false">H71+I71+J71+K71+L71+M71+N71+O71+P71+Q71+R71+S71+T71+U71</f>
        <v>45000</v>
      </c>
      <c r="H71" s="46" t="n">
        <v>0</v>
      </c>
      <c r="I71" s="45" t="n">
        <f aca="false">I72+I73+I74</f>
        <v>2000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f aca="false">N72+N73+N74</f>
        <v>25000</v>
      </c>
      <c r="O71" s="27" t="n">
        <f aca="false">O72+O73+O74</f>
        <v>0</v>
      </c>
      <c r="P71" s="27" t="n">
        <f aca="false">P72+P73+P74</f>
        <v>0</v>
      </c>
      <c r="Q71" s="27" t="n">
        <f aca="false">Q72+Q73+Q74</f>
        <v>0</v>
      </c>
      <c r="R71" s="27" t="n">
        <f aca="false">R72+R73+R74</f>
        <v>0</v>
      </c>
      <c r="S71" s="27" t="n">
        <f aca="false">S72+S73+S74</f>
        <v>0</v>
      </c>
      <c r="T71" s="27" t="n">
        <f aca="false">T72+T73+T74</f>
        <v>0</v>
      </c>
      <c r="U71" s="27" t="n">
        <f aca="false">U72+U73+U74</f>
        <v>0</v>
      </c>
      <c r="V71" s="16"/>
      <c r="W71" s="40"/>
      <c r="X71" s="40"/>
      <c r="Y71" s="40"/>
      <c r="Z71" s="40"/>
      <c r="AA71" s="40"/>
      <c r="AB71" s="40"/>
      <c r="AC71" s="40"/>
      <c r="AD71" s="40"/>
      <c r="AE71" s="7"/>
      <c r="AF71" s="7"/>
      <c r="AG71" s="7"/>
      <c r="AH71" s="7"/>
      <c r="AI71" s="40"/>
      <c r="AJ71" s="40"/>
      <c r="AK71" s="7"/>
      <c r="AL71" s="40"/>
    </row>
    <row r="72" customFormat="false" ht="24.75" hidden="false" customHeight="true" outlineLevel="0" collapsed="false">
      <c r="A72" s="42"/>
      <c r="B72" s="43"/>
      <c r="C72" s="40"/>
      <c r="D72" s="40"/>
      <c r="E72" s="40"/>
      <c r="F72" s="26" t="s">
        <v>49</v>
      </c>
      <c r="G72" s="29" t="n">
        <f aca="false">H72+I72+J72+K72+L72+M72+N72+O72+P72+Q72+R72+S72+T72+U72</f>
        <v>45000</v>
      </c>
      <c r="H72" s="47" t="n">
        <v>0</v>
      </c>
      <c r="I72" s="29" t="n">
        <v>2000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500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16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</row>
    <row r="73" customFormat="false" ht="25.5" hidden="false" customHeight="true" outlineLevel="0" collapsed="false">
      <c r="A73" s="42"/>
      <c r="B73" s="43"/>
      <c r="C73" s="40"/>
      <c r="D73" s="40"/>
      <c r="E73" s="40"/>
      <c r="F73" s="26" t="s">
        <v>57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16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</row>
    <row r="74" customFormat="false" ht="37.5" hidden="false" customHeight="true" outlineLevel="0" collapsed="false">
      <c r="A74" s="42"/>
      <c r="B74" s="43"/>
      <c r="C74" s="40"/>
      <c r="D74" s="40"/>
      <c r="E74" s="40"/>
      <c r="F74" s="26" t="s">
        <v>52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16"/>
      <c r="W74" s="40"/>
      <c r="X74" s="40"/>
      <c r="Y74" s="40"/>
      <c r="Z74" s="40"/>
      <c r="AA74" s="40"/>
      <c r="AB74" s="40"/>
      <c r="AC74" s="40"/>
      <c r="AD74" s="40"/>
      <c r="AE74" s="7"/>
      <c r="AF74" s="7"/>
      <c r="AG74" s="7"/>
      <c r="AH74" s="7"/>
      <c r="AI74" s="40"/>
      <c r="AJ74" s="40"/>
      <c r="AK74" s="7"/>
      <c r="AL74" s="40"/>
    </row>
    <row r="75" customFormat="false" ht="15" hidden="false" customHeight="true" outlineLevel="0" collapsed="false">
      <c r="A75" s="33" t="s">
        <v>71</v>
      </c>
      <c r="B75" s="34" t="s">
        <v>72</v>
      </c>
      <c r="C75" s="8" t="n">
        <v>2014</v>
      </c>
      <c r="D75" s="8" t="n">
        <v>2023</v>
      </c>
      <c r="E75" s="8" t="s">
        <v>46</v>
      </c>
      <c r="F75" s="48" t="s">
        <v>47</v>
      </c>
      <c r="G75" s="27" t="n">
        <f aca="false">H75+I75+J75+K75+L75+M75+N75+O75+P75+Q75+R75+S75+T75+U75</f>
        <v>2000</v>
      </c>
      <c r="H75" s="27" t="n">
        <f aca="false">H76+H77+H78+H79</f>
        <v>0</v>
      </c>
      <c r="I75" s="27" t="n">
        <f aca="false">I76+I77+I78+I79</f>
        <v>0</v>
      </c>
      <c r="J75" s="27" t="n">
        <f aca="false">J76+J77+J78+J79</f>
        <v>0</v>
      </c>
      <c r="K75" s="27" t="n">
        <v>0</v>
      </c>
      <c r="L75" s="27" t="n">
        <f aca="false">L76+L77+L78+L79</f>
        <v>0</v>
      </c>
      <c r="M75" s="27" t="n">
        <f aca="false">M76+M77+M78+M79</f>
        <v>0</v>
      </c>
      <c r="N75" s="27" t="n">
        <f aca="false">N76+N77+N78+N79</f>
        <v>0</v>
      </c>
      <c r="O75" s="27" t="n">
        <f aca="false">O76+O77+O78+O79</f>
        <v>0</v>
      </c>
      <c r="P75" s="27" t="n">
        <f aca="false">P76+P77+P78+P79</f>
        <v>500</v>
      </c>
      <c r="Q75" s="27" t="n">
        <f aca="false">Q76+Q77+Q78+Q79</f>
        <v>0</v>
      </c>
      <c r="R75" s="27" t="n">
        <f aca="false">R76+R77+R78+R79</f>
        <v>0</v>
      </c>
      <c r="S75" s="27" t="n">
        <f aca="false">S76+S77+S78+S79</f>
        <v>500</v>
      </c>
      <c r="T75" s="27" t="n">
        <f aca="false">T76+T77+T78+T79</f>
        <v>500</v>
      </c>
      <c r="U75" s="27" t="n">
        <f aca="false">U76+U77+U78+U79</f>
        <v>500</v>
      </c>
      <c r="V75" s="7"/>
      <c r="W75" s="7"/>
      <c r="X75" s="7"/>
      <c r="Y75" s="7"/>
      <c r="Z75" s="7"/>
      <c r="AA75" s="49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</row>
    <row r="76" customFormat="false" ht="35.25" hidden="false" customHeight="true" outlineLevel="0" collapsed="false">
      <c r="A76" s="33"/>
      <c r="B76" s="34"/>
      <c r="C76" s="8"/>
      <c r="D76" s="8"/>
      <c r="E76" s="8"/>
      <c r="F76" s="48" t="s">
        <v>73</v>
      </c>
      <c r="G76" s="29" t="n">
        <f aca="false">H76+I76+J76+K76+L76+M76+N76+O76+P76+Q76+R76+S76+T76+U76</f>
        <v>200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500</v>
      </c>
      <c r="Q76" s="29" t="n">
        <v>0</v>
      </c>
      <c r="R76" s="29" t="n">
        <v>0</v>
      </c>
      <c r="S76" s="29" t="n">
        <v>500</v>
      </c>
      <c r="T76" s="29" t="n">
        <v>500</v>
      </c>
      <c r="U76" s="29" t="n">
        <v>500</v>
      </c>
      <c r="V76" s="7"/>
      <c r="W76" s="7"/>
      <c r="X76" s="7"/>
      <c r="Y76" s="7"/>
      <c r="Z76" s="7"/>
      <c r="AA76" s="49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</row>
    <row r="77" customFormat="false" ht="23.25" hidden="false" customHeight="true" outlineLevel="0" collapsed="false">
      <c r="A77" s="33"/>
      <c r="B77" s="34"/>
      <c r="C77" s="8"/>
      <c r="D77" s="8"/>
      <c r="E77" s="8"/>
      <c r="F77" s="48" t="s">
        <v>57</v>
      </c>
      <c r="G77" s="47" t="s">
        <v>74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7"/>
      <c r="W77" s="7"/>
      <c r="X77" s="7"/>
      <c r="Y77" s="7"/>
      <c r="Z77" s="7"/>
      <c r="AA77" s="49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</row>
    <row r="78" customFormat="false" ht="33" hidden="false" customHeight="true" outlineLevel="0" collapsed="false">
      <c r="A78" s="33"/>
      <c r="B78" s="34"/>
      <c r="C78" s="8"/>
      <c r="D78" s="8"/>
      <c r="E78" s="8"/>
      <c r="F78" s="26" t="s">
        <v>52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7"/>
      <c r="W78" s="7"/>
      <c r="X78" s="7"/>
      <c r="Y78" s="7"/>
      <c r="Z78" s="7"/>
      <c r="AA78" s="49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</row>
    <row r="79" customFormat="false" ht="15" hidden="false" customHeight="true" outlineLevel="0" collapsed="false">
      <c r="A79" s="33"/>
      <c r="B79" s="34"/>
      <c r="C79" s="8"/>
      <c r="D79" s="8"/>
      <c r="E79" s="8"/>
      <c r="F79" s="50" t="s">
        <v>53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7"/>
      <c r="W79" s="7"/>
      <c r="X79" s="7"/>
      <c r="Y79" s="7"/>
      <c r="Z79" s="7"/>
      <c r="AA79" s="49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</row>
    <row r="80" customFormat="false" ht="15.75" hidden="false" customHeight="true" outlineLevel="0" collapsed="false">
      <c r="A80" s="23"/>
      <c r="B80" s="52" t="s">
        <v>75</v>
      </c>
      <c r="C80" s="8" t="n">
        <v>2014</v>
      </c>
      <c r="D80" s="8" t="n">
        <v>2023</v>
      </c>
      <c r="E80" s="8" t="s">
        <v>46</v>
      </c>
      <c r="F80" s="48" t="s">
        <v>47</v>
      </c>
      <c r="G80" s="27" t="n">
        <f aca="false">H80+I80+J80+K80+L80+M80+N80+O80+P80+Q80+R80+S80+T80+U80</f>
        <v>1400</v>
      </c>
      <c r="H80" s="27" t="n">
        <f aca="false">H81+H82+H83+H84</f>
        <v>0</v>
      </c>
      <c r="I80" s="27" t="n">
        <v>0</v>
      </c>
      <c r="J80" s="27" t="n">
        <f aca="false">J81+J82+J83+J84</f>
        <v>1000</v>
      </c>
      <c r="K80" s="27" t="n">
        <v>0</v>
      </c>
      <c r="L80" s="27" t="n">
        <f aca="false">L81+L83+L82+L84</f>
        <v>0</v>
      </c>
      <c r="M80" s="27" t="n">
        <f aca="false">M81+M82+M83+M84</f>
        <v>0</v>
      </c>
      <c r="N80" s="27" t="n">
        <f aca="false">N81+N82+N83+N84</f>
        <v>0</v>
      </c>
      <c r="O80" s="27" t="n">
        <f aca="false">O81+O82+O83+O84</f>
        <v>0</v>
      </c>
      <c r="P80" s="27" t="n">
        <f aca="false">P81+P82+P83+P84</f>
        <v>100</v>
      </c>
      <c r="Q80" s="53" t="n">
        <f aca="false">Q81+Q82+Q83+Q84</f>
        <v>0</v>
      </c>
      <c r="R80" s="53" t="n">
        <f aca="false">R81+R82+R83+R84</f>
        <v>0</v>
      </c>
      <c r="S80" s="53" t="n">
        <f aca="false">S81+S82+S83+S84</f>
        <v>100</v>
      </c>
      <c r="T80" s="53" t="n">
        <f aca="false">T81+T82+T83+T84</f>
        <v>100</v>
      </c>
      <c r="U80" s="53" t="n">
        <f aca="false">U81+U82+U83+U84</f>
        <v>100</v>
      </c>
      <c r="V80" s="7" t="s">
        <v>76</v>
      </c>
      <c r="W80" s="7" t="s">
        <v>77</v>
      </c>
      <c r="X80" s="7" t="n">
        <f aca="false">Y80+Z80+AA80+AB80+AC80+AD80+AE80+AF80+AG80+AH80+AL80</f>
        <v>8</v>
      </c>
      <c r="Y80" s="7" t="n">
        <v>0</v>
      </c>
      <c r="Z80" s="7" t="n">
        <v>0</v>
      </c>
      <c r="AA80" s="7" t="n">
        <v>1</v>
      </c>
      <c r="AB80" s="7" t="n">
        <v>1</v>
      </c>
      <c r="AC80" s="7" t="n">
        <v>1</v>
      </c>
      <c r="AD80" s="7" t="n">
        <v>0</v>
      </c>
      <c r="AE80" s="7" t="n">
        <v>1</v>
      </c>
      <c r="AF80" s="7" t="n">
        <v>1</v>
      </c>
      <c r="AG80" s="7" t="n">
        <v>1</v>
      </c>
      <c r="AH80" s="7" t="n">
        <v>1</v>
      </c>
      <c r="AI80" s="7" t="n">
        <v>1</v>
      </c>
      <c r="AJ80" s="7" t="n">
        <v>1</v>
      </c>
      <c r="AK80" s="7" t="n">
        <v>1</v>
      </c>
      <c r="AL80" s="7" t="n">
        <v>1</v>
      </c>
    </row>
    <row r="81" customFormat="false" ht="34.5" hidden="false" customHeight="true" outlineLevel="0" collapsed="false">
      <c r="A81" s="23"/>
      <c r="B81" s="52"/>
      <c r="C81" s="8"/>
      <c r="D81" s="8"/>
      <c r="E81" s="8"/>
      <c r="F81" s="48" t="s">
        <v>73</v>
      </c>
      <c r="G81" s="29" t="n">
        <f aca="false">H81+I81+J81+K81+L81+M81+N81+O81+P81+Q81+R81+S81+T81+U81</f>
        <v>1400</v>
      </c>
      <c r="H81" s="29" t="n">
        <v>0</v>
      </c>
      <c r="I81" s="29" t="n">
        <v>0</v>
      </c>
      <c r="J81" s="29" t="n">
        <v>100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100</v>
      </c>
      <c r="Q81" s="29" t="n">
        <v>0</v>
      </c>
      <c r="R81" s="29" t="n">
        <v>0</v>
      </c>
      <c r="S81" s="29" t="n">
        <v>100</v>
      </c>
      <c r="T81" s="29" t="n">
        <v>100</v>
      </c>
      <c r="U81" s="29" t="n">
        <v>100</v>
      </c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</row>
    <row r="82" customFormat="false" ht="26.25" hidden="false" customHeight="true" outlineLevel="0" collapsed="false">
      <c r="A82" s="23"/>
      <c r="B82" s="52"/>
      <c r="C82" s="8"/>
      <c r="D82" s="8"/>
      <c r="E82" s="8"/>
      <c r="F82" s="48" t="s">
        <v>57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</row>
    <row r="83" customFormat="false" ht="31.5" hidden="false" customHeight="true" outlineLevel="0" collapsed="false">
      <c r="A83" s="23"/>
      <c r="B83" s="52"/>
      <c r="C83" s="8"/>
      <c r="D83" s="8"/>
      <c r="E83" s="8"/>
      <c r="F83" s="26" t="s">
        <v>52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</row>
    <row r="84" customFormat="false" ht="15" hidden="false" customHeight="true" outlineLevel="0" collapsed="false">
      <c r="A84" s="23"/>
      <c r="B84" s="52"/>
      <c r="C84" s="8"/>
      <c r="D84" s="8"/>
      <c r="E84" s="8"/>
      <c r="F84" s="50" t="s">
        <v>53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</row>
    <row r="85" customFormat="false" ht="22.5" hidden="false" customHeight="true" outlineLevel="0" collapsed="false">
      <c r="A85" s="23"/>
      <c r="B85" s="52" t="s">
        <v>78</v>
      </c>
      <c r="C85" s="7" t="n">
        <v>2014</v>
      </c>
      <c r="D85" s="7" t="n">
        <v>2023</v>
      </c>
      <c r="E85" s="7" t="s">
        <v>46</v>
      </c>
      <c r="F85" s="48" t="s">
        <v>47</v>
      </c>
      <c r="G85" s="54" t="n">
        <f aca="false">H85+I85+J85+K85+L85+M85+N85+O85+P85+Q85+R85+S85+T85+U85</f>
        <v>10000</v>
      </c>
      <c r="H85" s="54" t="n">
        <v>0</v>
      </c>
      <c r="I85" s="54" t="n">
        <v>0</v>
      </c>
      <c r="J85" s="54" t="n">
        <f aca="false">J86+J87+J88+J89</f>
        <v>0</v>
      </c>
      <c r="K85" s="54" t="n">
        <f aca="false">K86+K87+K88+K89</f>
        <v>1000</v>
      </c>
      <c r="L85" s="54" t="n">
        <f aca="false">L86+L87+L88+L89</f>
        <v>1000</v>
      </c>
      <c r="M85" s="54" t="n">
        <f aca="false">M86+M87+M88+M89</f>
        <v>1000</v>
      </c>
      <c r="N85" s="54" t="n">
        <f aca="false">N86+N87+N88+N89</f>
        <v>1000</v>
      </c>
      <c r="O85" s="54" t="n">
        <f aca="false">O86+O87+O88+O89</f>
        <v>1000</v>
      </c>
      <c r="P85" s="54" t="n">
        <f aca="false">P86+P87+P88+P89</f>
        <v>1000</v>
      </c>
      <c r="Q85" s="54" t="n">
        <f aca="false">Q86+Q87+Q88+Q89</f>
        <v>0</v>
      </c>
      <c r="R85" s="54" t="n">
        <f aca="false">R86+R87+R88+R89</f>
        <v>1000</v>
      </c>
      <c r="S85" s="54" t="n">
        <f aca="false">S86+S87+S88+S89</f>
        <v>1000</v>
      </c>
      <c r="T85" s="54" t="n">
        <f aca="false">T86+T87+T88+T89</f>
        <v>1000</v>
      </c>
      <c r="U85" s="54" t="n">
        <f aca="false">U86+U87+U88+U89</f>
        <v>1000</v>
      </c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</row>
    <row r="86" customFormat="false" ht="37.5" hidden="false" customHeight="true" outlineLevel="0" collapsed="false">
      <c r="A86" s="23"/>
      <c r="B86" s="52"/>
      <c r="C86" s="7"/>
      <c r="D86" s="7"/>
      <c r="E86" s="7"/>
      <c r="F86" s="55" t="s">
        <v>73</v>
      </c>
      <c r="G86" s="56" t="n">
        <f aca="false">H86+I86+J86+K86+L86+M86+N86+O86+P86+Q86+R86+S86+T86+U86</f>
        <v>1000</v>
      </c>
      <c r="H86" s="56" t="n">
        <v>0</v>
      </c>
      <c r="I86" s="56" t="n">
        <v>0</v>
      </c>
      <c r="J86" s="56" t="n">
        <v>0</v>
      </c>
      <c r="K86" s="47" t="n">
        <v>1000</v>
      </c>
      <c r="L86" s="56" t="n">
        <v>0</v>
      </c>
      <c r="M86" s="56" t="n">
        <v>0</v>
      </c>
      <c r="N86" s="56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56" t="n">
        <v>0</v>
      </c>
      <c r="U86" s="56" t="n">
        <v>0</v>
      </c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</row>
    <row r="87" customFormat="false" ht="24.75" hidden="false" customHeight="true" outlineLevel="0" collapsed="false">
      <c r="A87" s="23"/>
      <c r="B87" s="52"/>
      <c r="C87" s="7"/>
      <c r="D87" s="7"/>
      <c r="E87" s="7"/>
      <c r="F87" s="55" t="s">
        <v>57</v>
      </c>
      <c r="G87" s="56" t="n">
        <f aca="false">H87+I87+J87+K87+L87+M87+N87</f>
        <v>0</v>
      </c>
      <c r="H87" s="56" t="n">
        <v>0</v>
      </c>
      <c r="I87" s="56" t="n">
        <v>0</v>
      </c>
      <c r="J87" s="56" t="n">
        <v>0</v>
      </c>
      <c r="K87" s="47" t="n">
        <v>0</v>
      </c>
      <c r="L87" s="56" t="n">
        <v>0</v>
      </c>
      <c r="M87" s="56" t="n">
        <v>0</v>
      </c>
      <c r="N87" s="56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56" t="n">
        <v>0</v>
      </c>
      <c r="U87" s="56" t="n">
        <v>0</v>
      </c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</row>
    <row r="88" customFormat="false" ht="29.25" hidden="false" customHeight="true" outlineLevel="0" collapsed="false">
      <c r="A88" s="23"/>
      <c r="B88" s="52"/>
      <c r="C88" s="7"/>
      <c r="D88" s="7"/>
      <c r="E88" s="7"/>
      <c r="F88" s="48" t="s">
        <v>52</v>
      </c>
      <c r="G88" s="47" t="n">
        <f aca="false">H88+I88+J88+K88+L88+M88+N88+O88+P88+Q88+R88+S88+T88+U88</f>
        <v>900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1000</v>
      </c>
      <c r="M88" s="47" t="n">
        <v>1000</v>
      </c>
      <c r="N88" s="47" t="n">
        <v>1000</v>
      </c>
      <c r="O88" s="47" t="n">
        <v>1000</v>
      </c>
      <c r="P88" s="47" t="n">
        <v>1000</v>
      </c>
      <c r="Q88" s="47" t="n">
        <v>0</v>
      </c>
      <c r="R88" s="47" t="n">
        <v>1000</v>
      </c>
      <c r="S88" s="47" t="n">
        <v>1000</v>
      </c>
      <c r="T88" s="47" t="n">
        <v>1000</v>
      </c>
      <c r="U88" s="47" t="n">
        <v>1000</v>
      </c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</row>
    <row r="89" customFormat="false" ht="15" hidden="false" customHeight="true" outlineLevel="0" collapsed="false">
      <c r="A89" s="23"/>
      <c r="B89" s="52"/>
      <c r="C89" s="7"/>
      <c r="D89" s="7"/>
      <c r="E89" s="7"/>
      <c r="F89" s="50" t="s">
        <v>53</v>
      </c>
      <c r="G89" s="47" t="n">
        <f aca="false">H89+I89+J89+K89+L89+M89+N89</f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</row>
    <row r="90" customFormat="false" ht="15" hidden="false" customHeight="true" outlineLevel="0" collapsed="false">
      <c r="A90" s="23"/>
      <c r="B90" s="52" t="s">
        <v>79</v>
      </c>
      <c r="C90" s="40" t="n">
        <v>2014</v>
      </c>
      <c r="D90" s="40" t="n">
        <v>2023</v>
      </c>
      <c r="E90" s="40" t="s">
        <v>46</v>
      </c>
      <c r="F90" s="48" t="s">
        <v>47</v>
      </c>
      <c r="G90" s="27" t="n">
        <f aca="false">H90+I90+J90+K90+L90+M90+N90+O90+P90+Q90+R90+S90+T90+U90</f>
        <v>71900</v>
      </c>
      <c r="H90" s="27" t="n">
        <f aca="false">H91+H92+H93+H94</f>
        <v>0</v>
      </c>
      <c r="I90" s="27" t="n">
        <v>0</v>
      </c>
      <c r="J90" s="27" t="n">
        <f aca="false">J91+J92+J93+J94</f>
        <v>0</v>
      </c>
      <c r="K90" s="27" t="n">
        <v>0</v>
      </c>
      <c r="L90" s="27" t="n">
        <f aca="false">L91+L92+L93+L94</f>
        <v>0</v>
      </c>
      <c r="M90" s="27" t="n">
        <f aca="false">M91+M92+M93+M94</f>
        <v>0</v>
      </c>
      <c r="N90" s="27" t="n">
        <f aca="false">N91+N92+N93+N94</f>
        <v>70000</v>
      </c>
      <c r="O90" s="27" t="n">
        <f aca="false">O91+O92+O93+O94</f>
        <v>0</v>
      </c>
      <c r="P90" s="27" t="n">
        <f aca="false">P91+P92+P93+P94</f>
        <v>0</v>
      </c>
      <c r="Q90" s="27" t="n">
        <f aca="false">Q91+Q92+Q93+Q94</f>
        <v>1000</v>
      </c>
      <c r="R90" s="27" t="n">
        <f aca="false">R91+R92+R93+R94</f>
        <v>0</v>
      </c>
      <c r="S90" s="27" t="n">
        <f aca="false">S91+S92+S93+S94</f>
        <v>300</v>
      </c>
      <c r="T90" s="27" t="n">
        <f aca="false">T91+T92+T93+T94</f>
        <v>300</v>
      </c>
      <c r="U90" s="27" t="n">
        <f aca="false">U91+U92+U93+U94</f>
        <v>300</v>
      </c>
      <c r="V90" s="7" t="s">
        <v>38</v>
      </c>
      <c r="W90" s="7" t="s">
        <v>38</v>
      </c>
      <c r="X90" s="7" t="s">
        <v>38</v>
      </c>
      <c r="Y90" s="7" t="s">
        <v>38</v>
      </c>
      <c r="Z90" s="7" t="s">
        <v>38</v>
      </c>
      <c r="AA90" s="7" t="s">
        <v>38</v>
      </c>
      <c r="AB90" s="7" t="s">
        <v>38</v>
      </c>
      <c r="AC90" s="7" t="s">
        <v>38</v>
      </c>
      <c r="AD90" s="7" t="s">
        <v>38</v>
      </c>
      <c r="AE90" s="7" t="s">
        <v>38</v>
      </c>
      <c r="AF90" s="7" t="s">
        <v>38</v>
      </c>
      <c r="AG90" s="7" t="s">
        <v>38</v>
      </c>
      <c r="AH90" s="7" t="s">
        <v>38</v>
      </c>
      <c r="AI90" s="7" t="s">
        <v>38</v>
      </c>
      <c r="AJ90" s="7" t="s">
        <v>38</v>
      </c>
      <c r="AK90" s="7" t="s">
        <v>38</v>
      </c>
      <c r="AL90" s="7" t="s">
        <v>38</v>
      </c>
    </row>
    <row r="91" customFormat="false" ht="23.25" hidden="false" customHeight="true" outlineLevel="0" collapsed="false">
      <c r="A91" s="23"/>
      <c r="B91" s="52"/>
      <c r="C91" s="40"/>
      <c r="D91" s="40"/>
      <c r="E91" s="40"/>
      <c r="F91" s="48" t="s">
        <v>80</v>
      </c>
      <c r="G91" s="29" t="n">
        <f aca="false">H91+I91+J91+K91+L91+M91+N91+O91+P91+Q91+R91+S91+T91+U91</f>
        <v>7190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70000</v>
      </c>
      <c r="O91" s="29" t="n">
        <v>0</v>
      </c>
      <c r="P91" s="29" t="n">
        <v>0</v>
      </c>
      <c r="Q91" s="29" t="n">
        <v>1000</v>
      </c>
      <c r="R91" s="29" t="n">
        <v>0</v>
      </c>
      <c r="S91" s="29" t="n">
        <v>300</v>
      </c>
      <c r="T91" s="29" t="n">
        <v>300</v>
      </c>
      <c r="U91" s="29" t="n">
        <v>300</v>
      </c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</row>
    <row r="92" customFormat="false" ht="24" hidden="false" customHeight="true" outlineLevel="0" collapsed="false">
      <c r="A92" s="23"/>
      <c r="B92" s="52"/>
      <c r="C92" s="40"/>
      <c r="D92" s="40"/>
      <c r="E92" s="40"/>
      <c r="F92" s="48" t="s">
        <v>57</v>
      </c>
      <c r="G92" s="29" t="s">
        <v>81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</row>
    <row r="93" customFormat="false" ht="32.25" hidden="false" customHeight="true" outlineLevel="0" collapsed="false">
      <c r="A93" s="23"/>
      <c r="B93" s="52"/>
      <c r="C93" s="40"/>
      <c r="D93" s="40"/>
      <c r="E93" s="40"/>
      <c r="F93" s="26" t="s">
        <v>52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</row>
    <row r="94" customFormat="false" ht="15" hidden="false" customHeight="true" outlineLevel="0" collapsed="false">
      <c r="A94" s="23"/>
      <c r="B94" s="52"/>
      <c r="C94" s="40"/>
      <c r="D94" s="40"/>
      <c r="E94" s="40"/>
      <c r="F94" s="50" t="s">
        <v>53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</row>
    <row r="95" customFormat="false" ht="15" hidden="true" customHeight="true" outlineLevel="0" collapsed="false">
      <c r="A95" s="23"/>
      <c r="B95" s="57" t="s">
        <v>82</v>
      </c>
      <c r="C95" s="8" t="n">
        <v>2014</v>
      </c>
      <c r="D95" s="8" t="n">
        <v>2020</v>
      </c>
      <c r="E95" s="8" t="s">
        <v>46</v>
      </c>
      <c r="F95" s="48" t="s">
        <v>47</v>
      </c>
      <c r="G95" s="29" t="n">
        <v>1491075</v>
      </c>
      <c r="H95" s="29" t="n">
        <v>591075</v>
      </c>
      <c r="I95" s="29" t="n">
        <v>15000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36"/>
      <c r="P95" s="36"/>
      <c r="Q95" s="36"/>
      <c r="R95" s="36"/>
      <c r="S95" s="36"/>
      <c r="T95" s="36"/>
      <c r="U95" s="36"/>
      <c r="V95" s="7" t="s">
        <v>83</v>
      </c>
      <c r="W95" s="7" t="s">
        <v>84</v>
      </c>
      <c r="X95" s="7" t="n">
        <v>15</v>
      </c>
      <c r="Y95" s="7" t="n">
        <v>5</v>
      </c>
      <c r="Z95" s="7" t="n">
        <v>1</v>
      </c>
      <c r="AA95" s="7" t="n">
        <v>1</v>
      </c>
      <c r="AB95" s="7" t="n">
        <v>2</v>
      </c>
      <c r="AC95" s="7" t="n">
        <v>2</v>
      </c>
      <c r="AD95" s="7" t="n">
        <v>2</v>
      </c>
      <c r="AE95" s="8"/>
      <c r="AF95" s="8"/>
      <c r="AG95" s="8"/>
      <c r="AH95" s="8"/>
      <c r="AI95" s="7" t="n">
        <v>2</v>
      </c>
      <c r="AJ95" s="7" t="n">
        <v>2</v>
      </c>
      <c r="AK95" s="8"/>
      <c r="AL95" s="7" t="n">
        <v>2</v>
      </c>
    </row>
    <row r="96" customFormat="false" ht="25.5" hidden="true" customHeight="true" outlineLevel="0" collapsed="false">
      <c r="A96" s="23"/>
      <c r="B96" s="57"/>
      <c r="C96" s="8"/>
      <c r="D96" s="8"/>
      <c r="E96" s="8"/>
      <c r="F96" s="48" t="s">
        <v>49</v>
      </c>
      <c r="G96" s="21" t="n">
        <v>917744.07</v>
      </c>
      <c r="H96" s="21" t="n">
        <v>17744.07</v>
      </c>
      <c r="I96" s="29" t="n">
        <v>1500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38"/>
      <c r="P96" s="38"/>
      <c r="Q96" s="38"/>
      <c r="R96" s="38"/>
      <c r="S96" s="38"/>
      <c r="T96" s="38"/>
      <c r="U96" s="38"/>
      <c r="V96" s="7"/>
      <c r="W96" s="7"/>
      <c r="X96" s="7"/>
      <c r="Y96" s="7"/>
      <c r="Z96" s="7"/>
      <c r="AA96" s="7"/>
      <c r="AB96" s="7"/>
      <c r="AC96" s="7"/>
      <c r="AD96" s="7"/>
      <c r="AE96" s="40"/>
      <c r="AF96" s="40"/>
      <c r="AG96" s="40"/>
      <c r="AH96" s="40"/>
      <c r="AI96" s="7"/>
      <c r="AJ96" s="7"/>
      <c r="AK96" s="40"/>
      <c r="AL96" s="7"/>
    </row>
    <row r="97" customFormat="false" ht="25.5" hidden="true" customHeight="true" outlineLevel="0" collapsed="false">
      <c r="A97" s="23"/>
      <c r="B97" s="57"/>
      <c r="C97" s="8"/>
      <c r="D97" s="8"/>
      <c r="E97" s="8"/>
      <c r="F97" s="48" t="s">
        <v>57</v>
      </c>
      <c r="G97" s="21" t="n">
        <v>425857.72</v>
      </c>
      <c r="H97" s="21" t="n">
        <v>425857.72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38"/>
      <c r="P97" s="38"/>
      <c r="Q97" s="38"/>
      <c r="R97" s="38"/>
      <c r="S97" s="38"/>
      <c r="T97" s="38"/>
      <c r="U97" s="38"/>
      <c r="V97" s="7"/>
      <c r="W97" s="7"/>
      <c r="X97" s="7"/>
      <c r="Y97" s="7"/>
      <c r="Z97" s="7"/>
      <c r="AA97" s="7"/>
      <c r="AB97" s="7"/>
      <c r="AC97" s="7"/>
      <c r="AD97" s="7"/>
      <c r="AE97" s="40"/>
      <c r="AF97" s="40"/>
      <c r="AG97" s="40"/>
      <c r="AH97" s="40"/>
      <c r="AI97" s="7"/>
      <c r="AJ97" s="7"/>
      <c r="AK97" s="40"/>
      <c r="AL97" s="7"/>
    </row>
    <row r="98" customFormat="false" ht="24" hidden="true" customHeight="true" outlineLevel="0" collapsed="false">
      <c r="A98" s="23"/>
      <c r="B98" s="57"/>
      <c r="C98" s="8"/>
      <c r="D98" s="8"/>
      <c r="E98" s="8"/>
      <c r="F98" s="26" t="s">
        <v>52</v>
      </c>
      <c r="G98" s="21" t="n">
        <v>147473.21</v>
      </c>
      <c r="H98" s="21" t="n">
        <v>147473.21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38"/>
      <c r="P98" s="38"/>
      <c r="Q98" s="38"/>
      <c r="R98" s="38"/>
      <c r="S98" s="38"/>
      <c r="T98" s="38"/>
      <c r="U98" s="38"/>
      <c r="V98" s="7"/>
      <c r="W98" s="7"/>
      <c r="X98" s="7"/>
      <c r="Y98" s="7"/>
      <c r="Z98" s="7"/>
      <c r="AA98" s="7"/>
      <c r="AB98" s="7"/>
      <c r="AC98" s="7"/>
      <c r="AD98" s="7"/>
      <c r="AE98" s="40"/>
      <c r="AF98" s="40"/>
      <c r="AG98" s="40"/>
      <c r="AH98" s="40"/>
      <c r="AI98" s="7"/>
      <c r="AJ98" s="7"/>
      <c r="AK98" s="40"/>
      <c r="AL98" s="7"/>
    </row>
    <row r="99" customFormat="false" ht="15" hidden="true" customHeight="true" outlineLevel="0" collapsed="false">
      <c r="A99" s="23"/>
      <c r="B99" s="57"/>
      <c r="C99" s="8"/>
      <c r="D99" s="8"/>
      <c r="E99" s="8"/>
      <c r="F99" s="50" t="s">
        <v>53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31"/>
      <c r="P99" s="31"/>
      <c r="Q99" s="31"/>
      <c r="R99" s="31"/>
      <c r="S99" s="31"/>
      <c r="T99" s="31"/>
      <c r="U99" s="31"/>
      <c r="V99" s="7"/>
      <c r="W99" s="7"/>
      <c r="X99" s="7"/>
      <c r="Y99" s="7"/>
      <c r="Z99" s="7"/>
      <c r="AA99" s="7"/>
      <c r="AB99" s="7"/>
      <c r="AC99" s="7"/>
      <c r="AD99" s="7"/>
      <c r="AE99" s="13"/>
      <c r="AF99" s="13"/>
      <c r="AG99" s="13"/>
      <c r="AH99" s="13"/>
      <c r="AI99" s="7"/>
      <c r="AJ99" s="7"/>
      <c r="AK99" s="13"/>
      <c r="AL99" s="7"/>
    </row>
    <row r="100" customFormat="false" ht="15" hidden="false" customHeight="true" outlineLevel="0" collapsed="false">
      <c r="A100" s="23"/>
      <c r="B100" s="52" t="s">
        <v>85</v>
      </c>
      <c r="C100" s="8" t="n">
        <v>2014</v>
      </c>
      <c r="D100" s="8" t="n">
        <v>2023</v>
      </c>
      <c r="E100" s="8" t="s">
        <v>46</v>
      </c>
      <c r="F100" s="48" t="s">
        <v>47</v>
      </c>
      <c r="G100" s="27" t="n">
        <f aca="false">H100+I100+J100+K100+L100+M100+N100+O100+P100+Q100+R100+S100+T100+U100</f>
        <v>3017872.19</v>
      </c>
      <c r="H100" s="27" t="n">
        <f aca="false">H101+H102+H103+H104</f>
        <v>93960.36</v>
      </c>
      <c r="I100" s="27" t="n">
        <f aca="false">I101+I102+I103+I104</f>
        <v>11620</v>
      </c>
      <c r="J100" s="27" t="n">
        <f aca="false">J101+J102+J103+J104</f>
        <v>0</v>
      </c>
      <c r="K100" s="27" t="n">
        <f aca="false">K101+K102+K103+K104</f>
        <v>61415.8</v>
      </c>
      <c r="L100" s="27" t="n">
        <f aca="false">L101+L102+L103+L104</f>
        <v>298626.5</v>
      </c>
      <c r="M100" s="27" t="n">
        <f aca="false">M101+M102+M103+M104</f>
        <v>158005.42</v>
      </c>
      <c r="N100" s="27" t="n">
        <f aca="false">N101+N102+N103+N104</f>
        <v>172160.29</v>
      </c>
      <c r="O100" s="27" t="n">
        <f aca="false">O101+O102+O103+O104</f>
        <v>288190.04</v>
      </c>
      <c r="P100" s="27" t="n">
        <f aca="false">P101+P102+P103+P104</f>
        <v>694557.08</v>
      </c>
      <c r="Q100" s="27" t="n">
        <f aca="false">Q101+Q102+Q103+Q104</f>
        <v>696152.51</v>
      </c>
      <c r="R100" s="27" t="n">
        <f aca="false">R101+R102+R103+R104</f>
        <v>343184.19</v>
      </c>
      <c r="S100" s="27" t="n">
        <f aca="false">S101+S102+S103+S104</f>
        <v>200000</v>
      </c>
      <c r="T100" s="27" t="n">
        <f aca="false">T101+T102+T103+T104</f>
        <v>0</v>
      </c>
      <c r="U100" s="27" t="n">
        <f aca="false">U101+U102+U103+U104</f>
        <v>0</v>
      </c>
      <c r="V100" s="20" t="s">
        <v>86</v>
      </c>
      <c r="W100" s="7" t="s">
        <v>84</v>
      </c>
      <c r="X100" s="7" t="n">
        <f aca="false">Y100+Z100+AA100+AB100+AC100+AD100+AE100+AF100+AG100+AH100+AL100</f>
        <v>138</v>
      </c>
      <c r="Y100" s="7" t="n">
        <v>4</v>
      </c>
      <c r="Z100" s="7" t="n">
        <v>4</v>
      </c>
      <c r="AA100" s="7" t="n">
        <v>20</v>
      </c>
      <c r="AB100" s="7" t="n">
        <v>8</v>
      </c>
      <c r="AC100" s="7" t="n">
        <v>8</v>
      </c>
      <c r="AD100" s="7" t="n">
        <v>18</v>
      </c>
      <c r="AE100" s="7" t="n">
        <v>20</v>
      </c>
      <c r="AF100" s="7" t="n">
        <v>20</v>
      </c>
      <c r="AG100" s="7" t="n">
        <v>8</v>
      </c>
      <c r="AH100" s="7" t="n">
        <v>20</v>
      </c>
      <c r="AI100" s="7" t="n">
        <v>30</v>
      </c>
      <c r="AJ100" s="7" t="n">
        <v>8</v>
      </c>
      <c r="AK100" s="7" t="n">
        <v>8</v>
      </c>
      <c r="AL100" s="7" t="n">
        <v>8</v>
      </c>
    </row>
    <row r="101" customFormat="false" ht="24.75" hidden="false" customHeight="true" outlineLevel="0" collapsed="false">
      <c r="A101" s="23"/>
      <c r="B101" s="52"/>
      <c r="C101" s="8"/>
      <c r="D101" s="8"/>
      <c r="E101" s="8"/>
      <c r="F101" s="48" t="s">
        <v>49</v>
      </c>
      <c r="G101" s="29" t="n">
        <f aca="false">H101+I101+J101+K101+L101+M101+N101+O101+P101+Q101+R101+S101+T101+U101</f>
        <v>3017872.19</v>
      </c>
      <c r="H101" s="29" t="n">
        <v>93960.36</v>
      </c>
      <c r="I101" s="29" t="n">
        <v>11620</v>
      </c>
      <c r="J101" s="29" t="n">
        <v>0</v>
      </c>
      <c r="K101" s="29" t="n">
        <v>61415.8</v>
      </c>
      <c r="L101" s="29" t="n">
        <v>298626.5</v>
      </c>
      <c r="M101" s="29" t="n">
        <v>158005.42</v>
      </c>
      <c r="N101" s="29" t="n">
        <v>172160.29</v>
      </c>
      <c r="O101" s="29" t="n">
        <v>288190.04</v>
      </c>
      <c r="P101" s="29" t="n">
        <v>694557.08</v>
      </c>
      <c r="Q101" s="29" t="n">
        <v>696152.51</v>
      </c>
      <c r="R101" s="29" t="n">
        <v>343184.19</v>
      </c>
      <c r="S101" s="29" t="n">
        <v>200000</v>
      </c>
      <c r="T101" s="29" t="n">
        <v>0</v>
      </c>
      <c r="U101" s="29" t="n">
        <v>0</v>
      </c>
      <c r="V101" s="20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</row>
    <row r="102" customFormat="false" ht="21.75" hidden="false" customHeight="true" outlineLevel="0" collapsed="false">
      <c r="A102" s="23"/>
      <c r="B102" s="52"/>
      <c r="C102" s="8"/>
      <c r="D102" s="8"/>
      <c r="E102" s="8"/>
      <c r="F102" s="48" t="s">
        <v>57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0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</row>
    <row r="103" customFormat="false" ht="33" hidden="false" customHeight="true" outlineLevel="0" collapsed="false">
      <c r="A103" s="23"/>
      <c r="B103" s="52"/>
      <c r="C103" s="8"/>
      <c r="D103" s="8"/>
      <c r="E103" s="8"/>
      <c r="F103" s="26" t="s">
        <v>52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0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</row>
    <row r="104" customFormat="false" ht="18.75" hidden="false" customHeight="true" outlineLevel="0" collapsed="false">
      <c r="A104" s="23"/>
      <c r="B104" s="52"/>
      <c r="C104" s="8"/>
      <c r="D104" s="8"/>
      <c r="E104" s="8"/>
      <c r="F104" s="50" t="s">
        <v>53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0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</row>
    <row r="105" customFormat="false" ht="17.25" hidden="false" customHeight="true" outlineLevel="0" collapsed="false">
      <c r="A105" s="23"/>
      <c r="B105" s="57" t="s">
        <v>87</v>
      </c>
      <c r="C105" s="7" t="n">
        <v>2014</v>
      </c>
      <c r="D105" s="7" t="n">
        <v>2023</v>
      </c>
      <c r="E105" s="8" t="s">
        <v>46</v>
      </c>
      <c r="F105" s="26" t="s">
        <v>47</v>
      </c>
      <c r="G105" s="54" t="n">
        <f aca="false">H105+I105+J105+K105+L105+M105+N105+O105+P105+Q105+R105+S105+T105+U105</f>
        <v>793422.46</v>
      </c>
      <c r="H105" s="54" t="n">
        <v>0</v>
      </c>
      <c r="I105" s="54" t="n">
        <v>0</v>
      </c>
      <c r="J105" s="27" t="n">
        <f aca="false">J106</f>
        <v>56600</v>
      </c>
      <c r="K105" s="27" t="n">
        <f aca="false">K106</f>
        <v>56600</v>
      </c>
      <c r="L105" s="27" t="n">
        <f aca="false">L106+L107+L108+L109</f>
        <v>60560</v>
      </c>
      <c r="M105" s="27" t="n">
        <f aca="false">M106+M107+M108+M109</f>
        <v>63724</v>
      </c>
      <c r="N105" s="27" t="n">
        <f aca="false">N106+N107+N108+N109</f>
        <v>0</v>
      </c>
      <c r="O105" s="27" t="n">
        <f aca="false">O106+O108+O109+O109</f>
        <v>65630</v>
      </c>
      <c r="P105" s="27" t="n">
        <f aca="false">P106+P108+P109+P109</f>
        <v>199417.11</v>
      </c>
      <c r="Q105" s="27" t="n">
        <f aca="false">Q106+Q107+Q108+Q109</f>
        <v>104621.67</v>
      </c>
      <c r="R105" s="27" t="n">
        <f aca="false">R106+R107+R108+R109</f>
        <v>86269.68</v>
      </c>
      <c r="S105" s="27" t="n">
        <f aca="false">S106+S107+S108+S109</f>
        <v>90000</v>
      </c>
      <c r="T105" s="27" t="n">
        <f aca="false">T106+T107+T108+T109</f>
        <v>0</v>
      </c>
      <c r="U105" s="27" t="n">
        <f aca="false">U106+U107+U108+U109</f>
        <v>10000</v>
      </c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</row>
    <row r="106" customFormat="false" ht="24.75" hidden="false" customHeight="true" outlineLevel="0" collapsed="false">
      <c r="A106" s="23"/>
      <c r="B106" s="57"/>
      <c r="C106" s="7"/>
      <c r="D106" s="7"/>
      <c r="E106" s="7"/>
      <c r="F106" s="26" t="s">
        <v>80</v>
      </c>
      <c r="G106" s="47" t="n">
        <f aca="false">H106+I106+J106+K106+L106+M106+N106+O106+P106+Q106+R106+S106+U106</f>
        <v>793422.46</v>
      </c>
      <c r="H106" s="47" t="n">
        <v>0</v>
      </c>
      <c r="I106" s="47" t="n">
        <v>0</v>
      </c>
      <c r="J106" s="29" t="n">
        <v>56600</v>
      </c>
      <c r="K106" s="29" t="n">
        <v>56600</v>
      </c>
      <c r="L106" s="29" t="n">
        <v>60560</v>
      </c>
      <c r="M106" s="29" t="n">
        <v>63724</v>
      </c>
      <c r="N106" s="29" t="n">
        <v>0</v>
      </c>
      <c r="O106" s="29" t="n">
        <v>65630</v>
      </c>
      <c r="P106" s="29" t="n">
        <v>199417.11</v>
      </c>
      <c r="Q106" s="29" t="n">
        <v>104621.67</v>
      </c>
      <c r="R106" s="29" t="n">
        <v>86269.68</v>
      </c>
      <c r="S106" s="29" t="n">
        <v>90000</v>
      </c>
      <c r="T106" s="29" t="n">
        <v>0</v>
      </c>
      <c r="U106" s="29" t="n">
        <v>10000</v>
      </c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</row>
    <row r="107" customFormat="false" ht="26.25" hidden="false" customHeight="true" outlineLevel="0" collapsed="false">
      <c r="A107" s="23"/>
      <c r="B107" s="57"/>
      <c r="C107" s="7"/>
      <c r="D107" s="7"/>
      <c r="E107" s="7"/>
      <c r="F107" s="26" t="s">
        <v>57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</row>
    <row r="108" customFormat="false" ht="39" hidden="false" customHeight="true" outlineLevel="0" collapsed="false">
      <c r="A108" s="23"/>
      <c r="B108" s="57"/>
      <c r="C108" s="7"/>
      <c r="D108" s="7"/>
      <c r="E108" s="7"/>
      <c r="F108" s="26" t="s">
        <v>52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</row>
    <row r="109" customFormat="false" ht="14.25" hidden="false" customHeight="true" outlineLevel="0" collapsed="false">
      <c r="A109" s="23"/>
      <c r="B109" s="57"/>
      <c r="C109" s="7"/>
      <c r="D109" s="7"/>
      <c r="E109" s="8"/>
      <c r="F109" s="26" t="s">
        <v>53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</row>
    <row r="110" customFormat="false" ht="15" hidden="false" customHeight="true" outlineLevel="0" collapsed="false">
      <c r="A110" s="58"/>
      <c r="B110" s="59" t="s">
        <v>88</v>
      </c>
      <c r="C110" s="58" t="n">
        <v>2014</v>
      </c>
      <c r="D110" s="58" t="n">
        <v>2023</v>
      </c>
      <c r="E110" s="37" t="s">
        <v>46</v>
      </c>
      <c r="F110" s="48" t="s">
        <v>47</v>
      </c>
      <c r="G110" s="27" t="n">
        <f aca="false">H110+I110+J110+K110+L110+M110+N110+O110+P110+Q110+R110+S110+T110+U110</f>
        <v>716240</v>
      </c>
      <c r="H110" s="27" t="n">
        <f aca="false">H112</f>
        <v>43681</v>
      </c>
      <c r="I110" s="27" t="n">
        <f aca="false">I112</f>
        <v>44727</v>
      </c>
      <c r="J110" s="27" t="n">
        <f aca="false">J111+J112+J113+J114</f>
        <v>35145</v>
      </c>
      <c r="K110" s="27" t="n">
        <f aca="false">K111+K112+K113+K114</f>
        <v>33966</v>
      </c>
      <c r="L110" s="27" t="n">
        <f aca="false">L111+L112+L113+L114</f>
        <v>39142</v>
      </c>
      <c r="M110" s="27" t="n">
        <f aca="false">M111+M112+M113+M114</f>
        <v>42328</v>
      </c>
      <c r="N110" s="27" t="n">
        <f aca="false">N111+N112+N113+N114</f>
        <v>46403</v>
      </c>
      <c r="O110" s="27" t="n">
        <f aca="false">O111+O112+O113+O114</f>
        <v>44325</v>
      </c>
      <c r="P110" s="27" t="n">
        <f aca="false">P111+P112+P113+P114</f>
        <v>44689</v>
      </c>
      <c r="Q110" s="27" t="n">
        <f aca="false">Q111+Q112+Q113+Q114</f>
        <v>51748</v>
      </c>
      <c r="R110" s="27" t="n">
        <f aca="false">R111+R112+R113+R114</f>
        <v>60615</v>
      </c>
      <c r="S110" s="27" t="n">
        <f aca="false">S111+S112+S113+S114</f>
        <v>70807</v>
      </c>
      <c r="T110" s="27" t="n">
        <f aca="false">T111+T112+T113+T114</f>
        <v>77867</v>
      </c>
      <c r="U110" s="27" t="n">
        <f aca="false">U111+U112+U113+U114</f>
        <v>80797</v>
      </c>
      <c r="V110" s="7" t="s">
        <v>38</v>
      </c>
      <c r="W110" s="7" t="s">
        <v>38</v>
      </c>
      <c r="X110" s="7" t="s">
        <v>38</v>
      </c>
      <c r="Y110" s="7" t="s">
        <v>38</v>
      </c>
      <c r="Z110" s="7" t="s">
        <v>38</v>
      </c>
      <c r="AA110" s="7" t="s">
        <v>38</v>
      </c>
      <c r="AB110" s="7" t="s">
        <v>38</v>
      </c>
      <c r="AC110" s="7" t="s">
        <v>38</v>
      </c>
      <c r="AD110" s="7" t="s">
        <v>38</v>
      </c>
      <c r="AE110" s="7" t="s">
        <v>38</v>
      </c>
      <c r="AF110" s="7" t="s">
        <v>38</v>
      </c>
      <c r="AG110" s="7" t="s">
        <v>38</v>
      </c>
      <c r="AH110" s="7" t="s">
        <v>38</v>
      </c>
      <c r="AI110" s="7" t="s">
        <v>38</v>
      </c>
      <c r="AJ110" s="7" t="s">
        <v>38</v>
      </c>
      <c r="AK110" s="7" t="s">
        <v>38</v>
      </c>
      <c r="AL110" s="7" t="s">
        <v>38</v>
      </c>
    </row>
    <row r="111" customFormat="false" ht="22.5" hidden="false" customHeight="false" outlineLevel="0" collapsed="false">
      <c r="A111" s="58"/>
      <c r="B111" s="59"/>
      <c r="C111" s="58"/>
      <c r="D111" s="58"/>
      <c r="E111" s="37"/>
      <c r="F111" s="48" t="s">
        <v>8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</row>
    <row r="112" customFormat="false" ht="21" hidden="false" customHeight="true" outlineLevel="0" collapsed="false">
      <c r="A112" s="58"/>
      <c r="B112" s="59"/>
      <c r="C112" s="58"/>
      <c r="D112" s="58"/>
      <c r="E112" s="37"/>
      <c r="F112" s="48" t="s">
        <v>89</v>
      </c>
      <c r="G112" s="29" t="n">
        <f aca="false">H112+I112+J112+K112+L112+M112+N112+O112+P112+Q112+R112+S112+T112+U112</f>
        <v>716240</v>
      </c>
      <c r="H112" s="29" t="n">
        <v>43681</v>
      </c>
      <c r="I112" s="29" t="n">
        <v>44727</v>
      </c>
      <c r="J112" s="29" t="n">
        <v>35145</v>
      </c>
      <c r="K112" s="29" t="n">
        <v>33966</v>
      </c>
      <c r="L112" s="29" t="n">
        <v>39142</v>
      </c>
      <c r="M112" s="29" t="n">
        <v>42328</v>
      </c>
      <c r="N112" s="29" t="n">
        <v>46403</v>
      </c>
      <c r="O112" s="29" t="n">
        <v>44325</v>
      </c>
      <c r="P112" s="29" t="n">
        <v>44689</v>
      </c>
      <c r="Q112" s="29" t="n">
        <v>51748</v>
      </c>
      <c r="R112" s="29" t="n">
        <v>60615</v>
      </c>
      <c r="S112" s="29" t="n">
        <v>70807</v>
      </c>
      <c r="T112" s="29" t="n">
        <v>77867</v>
      </c>
      <c r="U112" s="29" t="n">
        <v>80797</v>
      </c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</row>
    <row r="113" customFormat="false" ht="22.5" hidden="false" customHeight="false" outlineLevel="0" collapsed="false">
      <c r="A113" s="58"/>
      <c r="B113" s="59"/>
      <c r="C113" s="58"/>
      <c r="D113" s="58"/>
      <c r="E113" s="37"/>
      <c r="F113" s="26" t="s">
        <v>52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</row>
    <row r="114" customFormat="false" ht="16.5" hidden="false" customHeight="true" outlineLevel="0" collapsed="false">
      <c r="A114" s="58"/>
      <c r="B114" s="59"/>
      <c r="C114" s="58"/>
      <c r="D114" s="58"/>
      <c r="E114" s="37"/>
      <c r="F114" s="50" t="s">
        <v>53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</row>
    <row r="115" customFormat="false" ht="15" hidden="false" customHeight="true" outlineLevel="0" collapsed="false">
      <c r="A115" s="58"/>
      <c r="B115" s="59" t="s">
        <v>90</v>
      </c>
      <c r="C115" s="58" t="n">
        <v>2014</v>
      </c>
      <c r="D115" s="58" t="n">
        <v>2023</v>
      </c>
      <c r="E115" s="37" t="s">
        <v>46</v>
      </c>
      <c r="F115" s="48" t="s">
        <v>47</v>
      </c>
      <c r="G115" s="27" t="n">
        <f aca="false">H115+I115+J115+K115+L115+M115+N115+O115+P115+Q115+R115+S115+T115+U115</f>
        <v>464206.81</v>
      </c>
      <c r="H115" s="27" t="n">
        <f aca="false">H117</f>
        <v>89091.6</v>
      </c>
      <c r="I115" s="27" t="n">
        <f aca="false">I117</f>
        <v>68169.4</v>
      </c>
      <c r="J115" s="27" t="n">
        <f aca="false">J116+J117+J118+J119</f>
        <v>43690.4</v>
      </c>
      <c r="K115" s="27" t="n">
        <f aca="false">K116+K117+K118+K119</f>
        <v>41150.2</v>
      </c>
      <c r="L115" s="27" t="n">
        <f aca="false">L116+L117+L118+L119</f>
        <v>45006</v>
      </c>
      <c r="M115" s="27" t="n">
        <f aca="false">M116+M117+M118+M119</f>
        <v>30594.2</v>
      </c>
      <c r="N115" s="27" t="n">
        <f aca="false">N116+N117+N118+N119</f>
        <v>45198.4</v>
      </c>
      <c r="O115" s="27" t="n">
        <f aca="false">O116+O117+O118+O119</f>
        <v>75470.2</v>
      </c>
      <c r="P115" s="27" t="n">
        <f aca="false">P116+P117+P118+P119</f>
        <v>0</v>
      </c>
      <c r="Q115" s="27" t="n">
        <f aca="false">Q116+Q117+Q118+Q119</f>
        <v>15839.21</v>
      </c>
      <c r="R115" s="27" t="n">
        <f aca="false">R116+R117+R118+R119</f>
        <v>9079.2</v>
      </c>
      <c r="S115" s="27" t="n">
        <f aca="false">S116+S117+S118+S119</f>
        <v>306</v>
      </c>
      <c r="T115" s="27" t="n">
        <f aca="false">T116+T117+T118+T119</f>
        <v>306</v>
      </c>
      <c r="U115" s="27" t="n">
        <f aca="false">U116+U117+U118+U119</f>
        <v>306</v>
      </c>
      <c r="V115" s="7" t="s">
        <v>91</v>
      </c>
      <c r="W115" s="7" t="s">
        <v>92</v>
      </c>
      <c r="X115" s="7" t="n">
        <f aca="false">Y115+Z115+AA115+AB115+AC115+AD115+AE115+AF115+AG115+AH115+AI115+AJ115+AK115+AL115</f>
        <v>217.82</v>
      </c>
      <c r="Y115" s="7" t="n">
        <v>34.3</v>
      </c>
      <c r="Z115" s="7" t="n">
        <v>26.2</v>
      </c>
      <c r="AA115" s="7" t="n">
        <v>16.8</v>
      </c>
      <c r="AB115" s="7" t="n">
        <v>17.8</v>
      </c>
      <c r="AC115" s="7" t="n">
        <v>15.3</v>
      </c>
      <c r="AD115" s="7" t="n">
        <v>11.8</v>
      </c>
      <c r="AE115" s="7" t="n">
        <v>15</v>
      </c>
      <c r="AF115" s="7" t="n">
        <v>27</v>
      </c>
      <c r="AG115" s="7" t="n">
        <v>0</v>
      </c>
      <c r="AH115" s="7" t="n">
        <v>6.1</v>
      </c>
      <c r="AI115" s="7" t="n">
        <v>2.52</v>
      </c>
      <c r="AJ115" s="7" t="n">
        <v>15</v>
      </c>
      <c r="AK115" s="7" t="n">
        <v>15</v>
      </c>
      <c r="AL115" s="7" t="n">
        <v>15</v>
      </c>
    </row>
    <row r="116" customFormat="false" ht="22.5" hidden="false" customHeight="false" outlineLevel="0" collapsed="false">
      <c r="A116" s="58"/>
      <c r="B116" s="59"/>
      <c r="C116" s="58"/>
      <c r="D116" s="58"/>
      <c r="E116" s="37"/>
      <c r="F116" s="48" t="s">
        <v>49</v>
      </c>
      <c r="G116" s="29" t="n">
        <f aca="false">H116+I116+J116+K116+L116+M116+N116+O116+P116+Q116+R116+S116+T116+U116</f>
        <v>3796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3796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</row>
    <row r="117" customFormat="false" ht="22.5" hidden="false" customHeight="false" outlineLevel="0" collapsed="false">
      <c r="A117" s="58"/>
      <c r="B117" s="59"/>
      <c r="C117" s="58"/>
      <c r="D117" s="58"/>
      <c r="E117" s="37"/>
      <c r="F117" s="48" t="s">
        <v>57</v>
      </c>
      <c r="G117" s="29" t="n">
        <f aca="false">H117+I117+J117+K117+L117+M117+N117+O117+P117+Q117+R117+S117+T117+U117</f>
        <v>451711.31</v>
      </c>
      <c r="H117" s="29" t="n">
        <v>89091.6</v>
      </c>
      <c r="I117" s="29" t="n">
        <v>68169.4</v>
      </c>
      <c r="J117" s="29" t="n">
        <v>43690.4</v>
      </c>
      <c r="K117" s="29" t="n">
        <v>41109.04</v>
      </c>
      <c r="L117" s="29" t="n">
        <v>38989.5</v>
      </c>
      <c r="M117" s="29" t="n">
        <v>30288.26</v>
      </c>
      <c r="N117" s="29" t="n">
        <v>44746.42</v>
      </c>
      <c r="O117" s="29" t="n">
        <v>70957.46</v>
      </c>
      <c r="P117" s="29" t="n">
        <v>0</v>
      </c>
      <c r="Q117" s="29" t="n">
        <v>15680.82</v>
      </c>
      <c r="R117" s="29" t="n">
        <v>8988.41</v>
      </c>
      <c r="S117" s="29" t="n">
        <v>0</v>
      </c>
      <c r="T117" s="29" t="n">
        <v>0</v>
      </c>
      <c r="U117" s="29" t="n">
        <v>0</v>
      </c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</row>
    <row r="118" customFormat="false" ht="22.5" hidden="false" customHeight="false" outlineLevel="0" collapsed="false">
      <c r="A118" s="58"/>
      <c r="B118" s="59"/>
      <c r="C118" s="58"/>
      <c r="D118" s="58"/>
      <c r="E118" s="37"/>
      <c r="F118" s="26" t="s">
        <v>52</v>
      </c>
      <c r="G118" s="29" t="n">
        <f aca="false">H118+I118+J118+K118+L118+M118+N118+O118+P118+Q118+R118+S118+T118+U118</f>
        <v>8699.5</v>
      </c>
      <c r="H118" s="29" t="n">
        <v>0</v>
      </c>
      <c r="I118" s="29" t="n">
        <v>0</v>
      </c>
      <c r="J118" s="29" t="n">
        <v>0</v>
      </c>
      <c r="K118" s="29" t="n">
        <v>41.16</v>
      </c>
      <c r="L118" s="29" t="n">
        <v>6016.5</v>
      </c>
      <c r="M118" s="29" t="n">
        <v>305.94</v>
      </c>
      <c r="N118" s="29" t="n">
        <v>451.98</v>
      </c>
      <c r="O118" s="29" t="n">
        <v>716.74</v>
      </c>
      <c r="P118" s="29" t="n">
        <v>0</v>
      </c>
      <c r="Q118" s="29" t="n">
        <v>158.39</v>
      </c>
      <c r="R118" s="29" t="n">
        <v>90.79</v>
      </c>
      <c r="S118" s="29" t="n">
        <v>306</v>
      </c>
      <c r="T118" s="29" t="n">
        <v>306</v>
      </c>
      <c r="U118" s="29" t="n">
        <v>306</v>
      </c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</row>
    <row r="119" customFormat="false" ht="16.5" hidden="false" customHeight="true" outlineLevel="0" collapsed="false">
      <c r="A119" s="58"/>
      <c r="B119" s="59"/>
      <c r="C119" s="58"/>
      <c r="D119" s="58"/>
      <c r="E119" s="37"/>
      <c r="F119" s="50" t="s">
        <v>53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</row>
    <row r="120" customFormat="false" ht="16.5" hidden="false" customHeight="true" outlineLevel="0" collapsed="false">
      <c r="A120" s="58"/>
      <c r="B120" s="58" t="s">
        <v>93</v>
      </c>
      <c r="C120" s="58" t="n">
        <v>2014</v>
      </c>
      <c r="D120" s="58" t="n">
        <v>2023</v>
      </c>
      <c r="E120" s="37" t="s">
        <v>46</v>
      </c>
      <c r="F120" s="48" t="s">
        <v>47</v>
      </c>
      <c r="G120" s="27" t="n">
        <f aca="false">H120+I120+J120+K120+L120+M120+N120+O120+P120+Q120+R120+S120+T120+U120</f>
        <v>60000</v>
      </c>
      <c r="H120" s="27" t="n">
        <f aca="false">H121+H122+H123+H124</f>
        <v>56600</v>
      </c>
      <c r="I120" s="27" t="n">
        <f aca="false">I121+I122+I123+I124</f>
        <v>3400</v>
      </c>
      <c r="J120" s="27" t="n">
        <f aca="false">J121+J122+J123+J124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f aca="false">O121+O122+O123+O124</f>
        <v>0</v>
      </c>
      <c r="P120" s="27" t="n">
        <f aca="false">P121+P122+P123+P124</f>
        <v>0</v>
      </c>
      <c r="Q120" s="27" t="n">
        <f aca="false">Q121+Q122+Q123+Q124</f>
        <v>0</v>
      </c>
      <c r="R120" s="27" t="n">
        <f aca="false">R121+R122+R123+R124</f>
        <v>0</v>
      </c>
      <c r="S120" s="27" t="n">
        <f aca="false">S121+S122+S123+S124</f>
        <v>0</v>
      </c>
      <c r="T120" s="27" t="n">
        <f aca="false">T121+T122+T123+T124</f>
        <v>0</v>
      </c>
      <c r="U120" s="27" t="n">
        <f aca="false">U121+U122+U123+U124</f>
        <v>0</v>
      </c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</row>
    <row r="121" customFormat="false" ht="22.5" hidden="false" customHeight="false" outlineLevel="0" collapsed="false">
      <c r="A121" s="58"/>
      <c r="B121" s="58"/>
      <c r="C121" s="58"/>
      <c r="D121" s="58"/>
      <c r="E121" s="37"/>
      <c r="F121" s="48" t="s">
        <v>49</v>
      </c>
      <c r="G121" s="29" t="n">
        <f aca="false">H121+I121+J121+K121+L121+M121+N121+O121+P121+Q121+R121+S121+T121+U121</f>
        <v>3400</v>
      </c>
      <c r="H121" s="29" t="n">
        <v>0</v>
      </c>
      <c r="I121" s="29" t="n">
        <v>340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</row>
    <row r="122" customFormat="false" ht="22.5" hidden="false" customHeight="false" outlineLevel="0" collapsed="false">
      <c r="A122" s="58"/>
      <c r="B122" s="58"/>
      <c r="C122" s="58"/>
      <c r="D122" s="58"/>
      <c r="E122" s="37"/>
      <c r="F122" s="48" t="s">
        <v>57</v>
      </c>
      <c r="G122" s="29" t="n">
        <f aca="false">H122+I122+J122+K122+L122+M122+N122+O122+P122+Q122+R122+S122+T122+U122</f>
        <v>56600</v>
      </c>
      <c r="H122" s="29" t="n">
        <v>5660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</row>
    <row r="123" customFormat="false" ht="22.5" hidden="false" customHeight="false" outlineLevel="0" collapsed="false">
      <c r="A123" s="58"/>
      <c r="B123" s="58"/>
      <c r="C123" s="58"/>
      <c r="D123" s="58"/>
      <c r="E123" s="37"/>
      <c r="F123" s="26" t="s">
        <v>52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</row>
    <row r="124" customFormat="false" ht="15" hidden="false" customHeight="true" outlineLevel="0" collapsed="false">
      <c r="A124" s="58"/>
      <c r="B124" s="58"/>
      <c r="C124" s="58"/>
      <c r="D124" s="58"/>
      <c r="E124" s="37"/>
      <c r="F124" s="50" t="s">
        <v>53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</row>
    <row r="125" customFormat="false" ht="16.5" hidden="false" customHeight="true" outlineLevel="0" collapsed="false">
      <c r="A125" s="58"/>
      <c r="B125" s="59" t="s">
        <v>94</v>
      </c>
      <c r="C125" s="58" t="n">
        <v>2014</v>
      </c>
      <c r="D125" s="58" t="n">
        <v>2023</v>
      </c>
      <c r="E125" s="37" t="s">
        <v>46</v>
      </c>
      <c r="F125" s="48" t="s">
        <v>47</v>
      </c>
      <c r="G125" s="27" t="n">
        <f aca="false">H125+I125+J125+K125+L125+M125+N125+O125+P125+Q125+R125+S125+T125+U125</f>
        <v>164709.23</v>
      </c>
      <c r="H125" s="27" t="n">
        <f aca="false">H126+H127+H128+H129</f>
        <v>23716.57</v>
      </c>
      <c r="I125" s="27" t="n">
        <f aca="false">I126+I127+I128+I129</f>
        <v>11107</v>
      </c>
      <c r="J125" s="27" t="n">
        <f aca="false">J126+J127+J128+J129</f>
        <v>22184.79</v>
      </c>
      <c r="K125" s="27" t="n">
        <f aca="false">K126+K127+K128+K129</f>
        <v>22813.14</v>
      </c>
      <c r="L125" s="27" t="n">
        <f aca="false">L126+L127+L128+L129</f>
        <v>23182.73</v>
      </c>
      <c r="M125" s="27" t="n">
        <f aca="false">M126+M127+M128+M129</f>
        <v>0</v>
      </c>
      <c r="N125" s="27" t="n">
        <f aca="false">N126+N127+N128+N129</f>
        <v>0</v>
      </c>
      <c r="O125" s="27" t="n">
        <f aca="false">O126+O127+O128+O129</f>
        <v>61705</v>
      </c>
      <c r="P125" s="27" t="n">
        <f aca="false">P126+P127+P128+P129</f>
        <v>0</v>
      </c>
      <c r="Q125" s="27" t="n">
        <f aca="false">Q126+Q127+Q128+Q129</f>
        <v>0</v>
      </c>
      <c r="R125" s="27" t="n">
        <f aca="false">R126+R127+R128+R129</f>
        <v>0</v>
      </c>
      <c r="S125" s="27" t="n">
        <f aca="false">S126+S127+S128+S129</f>
        <v>0</v>
      </c>
      <c r="T125" s="27" t="n">
        <f aca="false">T126+T127+T128+T129</f>
        <v>0</v>
      </c>
      <c r="U125" s="27" t="n">
        <f aca="false">U126+U127+U128+U129</f>
        <v>0</v>
      </c>
      <c r="V125" s="7" t="s">
        <v>95</v>
      </c>
      <c r="W125" s="7" t="s">
        <v>84</v>
      </c>
      <c r="X125" s="7" t="n">
        <f aca="false">Y125+Z125+AA125+AB125+AC125+AD125+AE125+AF125+AG125+AH125+AI125+AJ125+AK125+AL125</f>
        <v>56</v>
      </c>
      <c r="Y125" s="7" t="n">
        <v>4</v>
      </c>
      <c r="Z125" s="7" t="n">
        <v>4</v>
      </c>
      <c r="AA125" s="7" t="n">
        <v>4</v>
      </c>
      <c r="AB125" s="7" t="n">
        <v>4</v>
      </c>
      <c r="AC125" s="7" t="n">
        <v>4</v>
      </c>
      <c r="AD125" s="7" t="n">
        <v>4</v>
      </c>
      <c r="AE125" s="7" t="n">
        <v>4</v>
      </c>
      <c r="AF125" s="7" t="n">
        <v>4</v>
      </c>
      <c r="AG125" s="7" t="n">
        <v>4</v>
      </c>
      <c r="AH125" s="7" t="n">
        <v>4</v>
      </c>
      <c r="AI125" s="7" t="n">
        <v>4</v>
      </c>
      <c r="AJ125" s="7" t="n">
        <v>4</v>
      </c>
      <c r="AK125" s="7" t="n">
        <v>4</v>
      </c>
      <c r="AL125" s="7" t="n">
        <v>4</v>
      </c>
    </row>
    <row r="126" customFormat="false" ht="22.5" hidden="false" customHeight="false" outlineLevel="0" collapsed="false">
      <c r="A126" s="58"/>
      <c r="B126" s="59"/>
      <c r="C126" s="58"/>
      <c r="D126" s="58"/>
      <c r="E126" s="37"/>
      <c r="F126" s="48" t="s">
        <v>49</v>
      </c>
      <c r="G126" s="29" t="n">
        <f aca="false">H126+I126+J126+K126+L126+M126+N126+O126+P126+Q126+R126+S126+T126+U126</f>
        <v>12716.57</v>
      </c>
      <c r="H126" s="29" t="n">
        <v>12716.57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</row>
    <row r="127" customFormat="false" ht="22.5" hidden="false" customHeight="false" outlineLevel="0" collapsed="false">
      <c r="A127" s="58"/>
      <c r="B127" s="59"/>
      <c r="C127" s="58"/>
      <c r="D127" s="58"/>
      <c r="E127" s="37"/>
      <c r="F127" s="48" t="s">
        <v>57</v>
      </c>
      <c r="G127" s="29" t="n">
        <f aca="false">H127+I127+J127+K127+L127+M127+N127+O127+P127+Q127+R127+U127</f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</row>
    <row r="128" customFormat="false" ht="22.5" hidden="false" customHeight="false" outlineLevel="0" collapsed="false">
      <c r="A128" s="58"/>
      <c r="B128" s="59"/>
      <c r="C128" s="58"/>
      <c r="D128" s="58"/>
      <c r="E128" s="37"/>
      <c r="F128" s="26" t="s">
        <v>52</v>
      </c>
      <c r="G128" s="29" t="n">
        <f aca="false">H128+I128+J128+K128+L128+M128+N128+O128+P128+Q128+R128+S128+T128+U128</f>
        <v>151992.66</v>
      </c>
      <c r="H128" s="29" t="n">
        <v>11000</v>
      </c>
      <c r="I128" s="29" t="n">
        <v>11107</v>
      </c>
      <c r="J128" s="29" t="n">
        <v>22184.79</v>
      </c>
      <c r="K128" s="29" t="n">
        <v>22813.14</v>
      </c>
      <c r="L128" s="29" t="n">
        <v>23182.73</v>
      </c>
      <c r="M128" s="29" t="n">
        <v>0</v>
      </c>
      <c r="N128" s="29" t="n">
        <v>0</v>
      </c>
      <c r="O128" s="29" t="n">
        <v>6170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</row>
    <row r="129" customFormat="false" ht="40.5" hidden="false" customHeight="true" outlineLevel="0" collapsed="false">
      <c r="A129" s="58"/>
      <c r="B129" s="59"/>
      <c r="C129" s="58"/>
      <c r="D129" s="58"/>
      <c r="E129" s="37"/>
      <c r="F129" s="50" t="s">
        <v>53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</row>
    <row r="130" customFormat="false" ht="16.5" hidden="false" customHeight="true" outlineLevel="0" collapsed="false">
      <c r="A130" s="58"/>
      <c r="B130" s="58" t="s">
        <v>96</v>
      </c>
      <c r="C130" s="58" t="n">
        <v>2014</v>
      </c>
      <c r="D130" s="58" t="n">
        <v>2023</v>
      </c>
      <c r="E130" s="37" t="s">
        <v>46</v>
      </c>
      <c r="F130" s="48" t="s">
        <v>47</v>
      </c>
      <c r="G130" s="27" t="n">
        <f aca="false">H130+I130+J130+K130+L130+M130+N130+O130+P130+Q130+R130+S130+T130+U130</f>
        <v>298890.54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f aca="false">L131+L132+L133+L134</f>
        <v>34664.14</v>
      </c>
      <c r="M130" s="27" t="n">
        <f aca="false">M131+M132+M133+M134</f>
        <v>33779.09</v>
      </c>
      <c r="N130" s="27" t="n">
        <f aca="false">N131+N132+N133+N134</f>
        <v>93916.89</v>
      </c>
      <c r="O130" s="27" t="n">
        <f aca="false">O131+O132+O133+O134</f>
        <v>76613.84</v>
      </c>
      <c r="P130" s="27" t="n">
        <f aca="false">P131+P132+P133+P134</f>
        <v>59916.58</v>
      </c>
      <c r="Q130" s="27" t="n">
        <f aca="false">Q131+Q132+Q133+Q134</f>
        <v>0</v>
      </c>
      <c r="R130" s="27" t="n">
        <f aca="false">R131+R132+R133+R134</f>
        <v>0</v>
      </c>
      <c r="S130" s="27" t="n">
        <f aca="false">S131+S132+S133+S134</f>
        <v>0</v>
      </c>
      <c r="T130" s="27" t="n">
        <f aca="false">T131+T132+T133+T134</f>
        <v>0</v>
      </c>
      <c r="U130" s="27" t="n">
        <f aca="false">U131+U132+U133+U134</f>
        <v>0</v>
      </c>
      <c r="V130" s="7" t="s">
        <v>63</v>
      </c>
      <c r="W130" s="7" t="s">
        <v>59</v>
      </c>
      <c r="X130" s="7" t="n">
        <f aca="false">Y130+Z130+AA130+AB130+AC130+AD130+AE130+AF130+AG130+AH130+AI130+AJ130+AK130+AL130</f>
        <v>22</v>
      </c>
      <c r="Y130" s="7" t="n">
        <v>0</v>
      </c>
      <c r="Z130" s="7" t="n">
        <v>0</v>
      </c>
      <c r="AA130" s="7" t="n">
        <v>0</v>
      </c>
      <c r="AB130" s="7" t="n">
        <v>2</v>
      </c>
      <c r="AC130" s="7" t="n">
        <v>2</v>
      </c>
      <c r="AD130" s="7" t="n">
        <v>2</v>
      </c>
      <c r="AE130" s="7" t="n">
        <v>5</v>
      </c>
      <c r="AF130" s="7" t="n">
        <v>2</v>
      </c>
      <c r="AG130" s="7" t="n">
        <v>3</v>
      </c>
      <c r="AH130" s="7" t="n">
        <v>0</v>
      </c>
      <c r="AI130" s="7" t="n">
        <v>0</v>
      </c>
      <c r="AJ130" s="7" t="n">
        <v>2</v>
      </c>
      <c r="AK130" s="7" t="n">
        <v>2</v>
      </c>
      <c r="AL130" s="7" t="n">
        <v>2</v>
      </c>
    </row>
    <row r="131" customFormat="false" ht="22.5" hidden="false" customHeight="true" outlineLevel="0" collapsed="false">
      <c r="A131" s="58"/>
      <c r="B131" s="58"/>
      <c r="C131" s="58"/>
      <c r="D131" s="58"/>
      <c r="E131" s="37"/>
      <c r="F131" s="48" t="s">
        <v>49</v>
      </c>
      <c r="G131" s="29" t="n">
        <f aca="false">H131+I131+J131+K131+L131+M131+N131+O131+P131+Q131+R131+S131+U131</f>
        <v>103787.57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9592.6</v>
      </c>
      <c r="M131" s="29" t="n">
        <v>8444.77</v>
      </c>
      <c r="N131" s="29" t="n">
        <v>33409.36</v>
      </c>
      <c r="O131" s="29" t="n">
        <v>28370.1</v>
      </c>
      <c r="P131" s="29" t="n">
        <v>23970.74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</row>
    <row r="132" customFormat="false" ht="23.25" hidden="false" customHeight="true" outlineLevel="0" collapsed="false">
      <c r="A132" s="58"/>
      <c r="B132" s="58"/>
      <c r="C132" s="58"/>
      <c r="D132" s="58"/>
      <c r="E132" s="37"/>
      <c r="F132" s="48" t="s">
        <v>57</v>
      </c>
      <c r="G132" s="29" t="n">
        <f aca="false">H132+I132+J132+K132+L132+M132+N132+O132+P132+Q132+R132+S132+T132+U132</f>
        <v>195102.97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25071.54</v>
      </c>
      <c r="M132" s="29" t="n">
        <v>25334.32</v>
      </c>
      <c r="N132" s="29" t="n">
        <v>60507.53</v>
      </c>
      <c r="O132" s="29" t="n">
        <v>48243.74</v>
      </c>
      <c r="P132" s="29" t="n">
        <v>35945.84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</row>
    <row r="133" customFormat="false" ht="22.5" hidden="false" customHeight="true" outlineLevel="0" collapsed="false">
      <c r="A133" s="58"/>
      <c r="B133" s="58"/>
      <c r="C133" s="58"/>
      <c r="D133" s="58"/>
      <c r="E133" s="37"/>
      <c r="F133" s="26" t="s">
        <v>52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</row>
    <row r="134" customFormat="false" ht="17.25" hidden="false" customHeight="true" outlineLevel="0" collapsed="false">
      <c r="A134" s="58"/>
      <c r="B134" s="58"/>
      <c r="C134" s="58"/>
      <c r="D134" s="58"/>
      <c r="E134" s="37"/>
      <c r="F134" s="50" t="s">
        <v>53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</row>
    <row r="135" customFormat="false" ht="16.5" hidden="false" customHeight="true" outlineLevel="0" collapsed="false">
      <c r="A135" s="58"/>
      <c r="B135" s="58" t="s">
        <v>97</v>
      </c>
      <c r="C135" s="58" t="n">
        <v>2014</v>
      </c>
      <c r="D135" s="58" t="n">
        <v>2023</v>
      </c>
      <c r="E135" s="37" t="s">
        <v>46</v>
      </c>
      <c r="F135" s="48" t="s">
        <v>47</v>
      </c>
      <c r="G135" s="27" t="n">
        <f aca="false">H135+I135+J135+K135+L135+M135+N135+O135++P135+Q135+R135+S135++T135+U135</f>
        <v>38100</v>
      </c>
      <c r="H135" s="27" t="n">
        <f aca="false">H136+H137+H138+H139</f>
        <v>33100</v>
      </c>
      <c r="I135" s="27" t="n">
        <v>0</v>
      </c>
      <c r="J135" s="27" t="n">
        <v>0</v>
      </c>
      <c r="K135" s="27" t="n">
        <v>5000</v>
      </c>
      <c r="L135" s="27" t="n">
        <v>0</v>
      </c>
      <c r="M135" s="27" t="n">
        <v>0</v>
      </c>
      <c r="N135" s="27" t="n"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  <c r="S135" s="27" t="n">
        <f aca="false">S136+S137+S138+S139</f>
        <v>0</v>
      </c>
      <c r="T135" s="27" t="n">
        <f aca="false">T136+T137+T138+T139</f>
        <v>0</v>
      </c>
      <c r="U135" s="27" t="n">
        <f aca="false">U136+U137+U138+U139</f>
        <v>0</v>
      </c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</row>
    <row r="136" customFormat="false" ht="26.25" hidden="false" customHeight="true" outlineLevel="0" collapsed="false">
      <c r="A136" s="58"/>
      <c r="B136" s="58"/>
      <c r="C136" s="58"/>
      <c r="D136" s="58"/>
      <c r="E136" s="37"/>
      <c r="F136" s="48" t="s">
        <v>49</v>
      </c>
      <c r="G136" s="29" t="n">
        <f aca="false">H136+I136+J136+K136+L136+M136+N136+O136+P136+Q136+R136+S136+T136+U136</f>
        <v>38100</v>
      </c>
      <c r="H136" s="29" t="n">
        <v>33100</v>
      </c>
      <c r="I136" s="29" t="n">
        <v>0</v>
      </c>
      <c r="J136" s="29" t="n">
        <v>0</v>
      </c>
      <c r="K136" s="29" t="n">
        <v>500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</row>
    <row r="137" customFormat="false" ht="21" hidden="false" customHeight="true" outlineLevel="0" collapsed="false">
      <c r="A137" s="58"/>
      <c r="B137" s="58"/>
      <c r="C137" s="58"/>
      <c r="D137" s="58"/>
      <c r="E137" s="37"/>
      <c r="F137" s="48" t="s">
        <v>57</v>
      </c>
      <c r="G137" s="29" t="n">
        <v>0</v>
      </c>
      <c r="H137" s="29"/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</row>
    <row r="138" customFormat="false" ht="29.25" hidden="false" customHeight="true" outlineLevel="0" collapsed="false">
      <c r="A138" s="58"/>
      <c r="B138" s="58"/>
      <c r="C138" s="58"/>
      <c r="D138" s="58"/>
      <c r="E138" s="37"/>
      <c r="F138" s="26" t="s">
        <v>52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</row>
    <row r="139" customFormat="false" ht="99.75" hidden="false" customHeight="true" outlineLevel="0" collapsed="false">
      <c r="A139" s="58"/>
      <c r="B139" s="58"/>
      <c r="C139" s="58"/>
      <c r="D139" s="58"/>
      <c r="E139" s="37"/>
      <c r="F139" s="50" t="s">
        <v>53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</row>
    <row r="140" customFormat="false" ht="24.75" hidden="false" customHeight="true" outlineLevel="0" collapsed="false">
      <c r="A140" s="58"/>
      <c r="B140" s="58" t="s">
        <v>98</v>
      </c>
      <c r="C140" s="58" t="n">
        <v>2014</v>
      </c>
      <c r="D140" s="58" t="n">
        <v>2023</v>
      </c>
      <c r="E140" s="37" t="s">
        <v>46</v>
      </c>
      <c r="F140" s="48" t="s">
        <v>47</v>
      </c>
      <c r="G140" s="27" t="n">
        <f aca="false">H140+I140+J140+K140+L140+M140+N140+O140+P140+Q140+R140+S140+T140+U140</f>
        <v>2890559.02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f aca="false">M141+M142+M143+M144</f>
        <v>25150.73</v>
      </c>
      <c r="N140" s="29" t="n">
        <f aca="false">N141+N142+N143+N144</f>
        <v>53917.42</v>
      </c>
      <c r="O140" s="27" t="n">
        <f aca="false">O141+O142+O143+O144</f>
        <v>79882.39</v>
      </c>
      <c r="P140" s="29" t="n">
        <f aca="false">P141+P142+P143+P144</f>
        <v>368663.42</v>
      </c>
      <c r="Q140" s="29" t="n">
        <f aca="false">Q141+Q142+Q143+Q144</f>
        <v>386562.98</v>
      </c>
      <c r="R140" s="29" t="n">
        <f aca="false">R141+R142+R143+R144</f>
        <v>608924.8</v>
      </c>
      <c r="S140" s="29" t="n">
        <f aca="false">S141+S142+S143+S144</f>
        <v>565008</v>
      </c>
      <c r="T140" s="29" t="n">
        <f aca="false">T141+T142+T143+T144</f>
        <v>459532.7</v>
      </c>
      <c r="U140" s="29" t="n">
        <f aca="false">U141+U142+U143+U144</f>
        <v>342916.58</v>
      </c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</row>
    <row r="141" customFormat="false" ht="30" hidden="false" customHeight="true" outlineLevel="0" collapsed="false">
      <c r="A141" s="58"/>
      <c r="B141" s="58"/>
      <c r="C141" s="58"/>
      <c r="D141" s="58"/>
      <c r="E141" s="37"/>
      <c r="F141" s="48" t="s">
        <v>49</v>
      </c>
      <c r="G141" s="29" t="n">
        <f aca="false">H141+I141+J141+K141+L141+M141+N141+O141+P141+Q141+R141+S141+T141+U141</f>
        <v>2890559.02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25150.73</v>
      </c>
      <c r="N141" s="29" t="n">
        <v>53917.42</v>
      </c>
      <c r="O141" s="29" t="n">
        <v>79882.39</v>
      </c>
      <c r="P141" s="29" t="n">
        <v>368663.42</v>
      </c>
      <c r="Q141" s="29" t="n">
        <v>386562.98</v>
      </c>
      <c r="R141" s="29" t="n">
        <v>608924.8</v>
      </c>
      <c r="S141" s="29" t="n">
        <v>565008</v>
      </c>
      <c r="T141" s="29" t="n">
        <v>459532.7</v>
      </c>
      <c r="U141" s="29" t="n">
        <v>342916.58</v>
      </c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</row>
    <row r="142" customFormat="false" ht="26.25" hidden="false" customHeight="true" outlineLevel="0" collapsed="false">
      <c r="A142" s="58"/>
      <c r="B142" s="58"/>
      <c r="C142" s="58"/>
      <c r="D142" s="58"/>
      <c r="E142" s="37"/>
      <c r="F142" s="48" t="s">
        <v>57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</row>
    <row r="143" customFormat="false" ht="29.25" hidden="false" customHeight="true" outlineLevel="0" collapsed="false">
      <c r="A143" s="58"/>
      <c r="B143" s="58"/>
      <c r="C143" s="58"/>
      <c r="D143" s="58"/>
      <c r="E143" s="37"/>
      <c r="F143" s="26" t="s">
        <v>52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</row>
    <row r="144" customFormat="false" ht="27.75" hidden="false" customHeight="true" outlineLevel="0" collapsed="false">
      <c r="A144" s="58"/>
      <c r="B144" s="58"/>
      <c r="C144" s="58"/>
      <c r="D144" s="58"/>
      <c r="E144" s="37"/>
      <c r="F144" s="50" t="s">
        <v>53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</row>
    <row r="145" customFormat="false" ht="27.75" hidden="false" customHeight="true" outlineLevel="0" collapsed="false">
      <c r="A145" s="58"/>
      <c r="B145" s="58" t="s">
        <v>99</v>
      </c>
      <c r="C145" s="58" t="n">
        <v>2014</v>
      </c>
      <c r="D145" s="58" t="n">
        <v>2023</v>
      </c>
      <c r="E145" s="37" t="s">
        <v>46</v>
      </c>
      <c r="F145" s="48" t="s">
        <v>47</v>
      </c>
      <c r="G145" s="27" t="n">
        <f aca="false">H145+I145+J145+K145+L145+M145+N145+O145+P145+Q145+R145+S145+T145+U145</f>
        <v>1200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f aca="false">M146+M147+M148+M149</f>
        <v>1500</v>
      </c>
      <c r="N145" s="29" t="n">
        <f aca="false">N146+N147+N148+N149</f>
        <v>1500</v>
      </c>
      <c r="O145" s="27" t="n">
        <f aca="false">O146+O147+O148+O149</f>
        <v>1500</v>
      </c>
      <c r="P145" s="27" t="n">
        <f aca="false">P146+P147+P148+P149</f>
        <v>1500</v>
      </c>
      <c r="Q145" s="27" t="n">
        <f aca="false">Q146+Q147+Q148+Q149</f>
        <v>1500</v>
      </c>
      <c r="R145" s="27" t="n">
        <f aca="false">R146+R147+R148+R149</f>
        <v>0</v>
      </c>
      <c r="S145" s="27" t="n">
        <f aca="false">S146+S147+S148+S149</f>
        <v>1500</v>
      </c>
      <c r="T145" s="27" t="n">
        <f aca="false">T146+T147+T148+T149</f>
        <v>1500</v>
      </c>
      <c r="U145" s="27" t="n">
        <f aca="false">U146+U147+U148+U149</f>
        <v>1500</v>
      </c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</row>
    <row r="146" customFormat="false" ht="27.75" hidden="false" customHeight="true" outlineLevel="0" collapsed="false">
      <c r="A146" s="58"/>
      <c r="B146" s="58"/>
      <c r="C146" s="58"/>
      <c r="D146" s="58"/>
      <c r="E146" s="37"/>
      <c r="F146" s="48" t="s">
        <v>49</v>
      </c>
      <c r="G146" s="29" t="n">
        <f aca="false">H146+I146+J146+K146+L146+M146+N146+O146+P146+Q146+R146+S146+T146+U146</f>
        <v>1200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1500</v>
      </c>
      <c r="N146" s="29" t="n">
        <v>1500</v>
      </c>
      <c r="O146" s="29" t="n">
        <v>1500</v>
      </c>
      <c r="P146" s="29" t="n">
        <v>1500</v>
      </c>
      <c r="Q146" s="29" t="n">
        <v>1500</v>
      </c>
      <c r="R146" s="29" t="n">
        <v>0</v>
      </c>
      <c r="S146" s="29" t="n">
        <v>1500</v>
      </c>
      <c r="T146" s="29" t="n">
        <v>1500</v>
      </c>
      <c r="U146" s="29" t="n">
        <v>1500</v>
      </c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</row>
    <row r="147" customFormat="false" ht="27.75" hidden="false" customHeight="true" outlineLevel="0" collapsed="false">
      <c r="A147" s="58"/>
      <c r="B147" s="58"/>
      <c r="C147" s="58"/>
      <c r="D147" s="58"/>
      <c r="E147" s="37"/>
      <c r="F147" s="48" t="s">
        <v>57</v>
      </c>
      <c r="G147" s="29" t="n">
        <f aca="false">H147+I147+J147+K147+L147+M147+N147+P147</f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</row>
    <row r="148" customFormat="false" ht="27.75" hidden="false" customHeight="true" outlineLevel="0" collapsed="false">
      <c r="A148" s="58"/>
      <c r="B148" s="58"/>
      <c r="C148" s="58"/>
      <c r="D148" s="58"/>
      <c r="E148" s="37"/>
      <c r="F148" s="26" t="s">
        <v>52</v>
      </c>
      <c r="G148" s="29" t="n">
        <f aca="false">H148+I148+J148+K148+L148+M148+N148+P148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</row>
    <row r="149" customFormat="false" ht="27.75" hidden="false" customHeight="true" outlineLevel="0" collapsed="false">
      <c r="A149" s="58"/>
      <c r="B149" s="58"/>
      <c r="C149" s="58"/>
      <c r="D149" s="58"/>
      <c r="E149" s="37"/>
      <c r="F149" s="50" t="s">
        <v>53</v>
      </c>
      <c r="G149" s="29" t="n">
        <f aca="false">H149+I149+J149+K149+L149+M149+N149+P149</f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</row>
    <row r="150" customFormat="false" ht="18.75" hidden="false" customHeight="true" outlineLevel="0" collapsed="false">
      <c r="A150" s="58"/>
      <c r="B150" s="58" t="s">
        <v>100</v>
      </c>
      <c r="C150" s="58" t="n">
        <v>2014</v>
      </c>
      <c r="D150" s="58" t="n">
        <v>2023</v>
      </c>
      <c r="E150" s="37" t="s">
        <v>46</v>
      </c>
      <c r="F150" s="48" t="s">
        <v>47</v>
      </c>
      <c r="G150" s="27" t="n">
        <f aca="false">H150+I150+J150+K150+L150+M150+N150+O150+P150+Q150+R150+S150+T150+U150</f>
        <v>20415.25</v>
      </c>
      <c r="H150" s="27" t="n">
        <f aca="false">H151+H152+H153+H154</f>
        <v>380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f aca="false">O151+O152+O153+O154</f>
        <v>0</v>
      </c>
      <c r="P150" s="27" t="n">
        <f aca="false">P151+P152+P153+P154</f>
        <v>0</v>
      </c>
      <c r="Q150" s="27" t="n">
        <f aca="false">Q151+Q152+Q153+Q154</f>
        <v>15976.2</v>
      </c>
      <c r="R150" s="27" t="n">
        <f aca="false">R151+R152+R153+R154</f>
        <v>639.05</v>
      </c>
      <c r="S150" s="27" t="n">
        <f aca="false">S151+S152+S153+S154</f>
        <v>0</v>
      </c>
      <c r="T150" s="27" t="n">
        <f aca="false">T151+T152+T153+T154</f>
        <v>0</v>
      </c>
      <c r="U150" s="27" t="n">
        <f aca="false">U151+U152+U153+U154</f>
        <v>0</v>
      </c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</row>
    <row r="151" customFormat="false" ht="24" hidden="false" customHeight="true" outlineLevel="0" collapsed="false">
      <c r="A151" s="58"/>
      <c r="B151" s="58"/>
      <c r="C151" s="58"/>
      <c r="D151" s="58"/>
      <c r="E151" s="37"/>
      <c r="F151" s="48" t="s">
        <v>49</v>
      </c>
      <c r="G151" s="29" t="n">
        <f aca="false">H151+I151+J151+K151+L151+M151+N151+O151+P151+Q151+R151+S151+T151+U151</f>
        <v>20415.25</v>
      </c>
      <c r="H151" s="29" t="n">
        <v>380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15976.2</v>
      </c>
      <c r="R151" s="29" t="n">
        <v>639.05</v>
      </c>
      <c r="S151" s="29" t="n">
        <v>0</v>
      </c>
      <c r="T151" s="29" t="n">
        <v>0</v>
      </c>
      <c r="U151" s="29" t="n">
        <v>0</v>
      </c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</row>
    <row r="152" customFormat="false" ht="24" hidden="false" customHeight="true" outlineLevel="0" collapsed="false">
      <c r="A152" s="58"/>
      <c r="B152" s="58"/>
      <c r="C152" s="58"/>
      <c r="D152" s="58"/>
      <c r="E152" s="37"/>
      <c r="F152" s="48" t="s">
        <v>57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</row>
    <row r="153" customFormat="false" ht="21" hidden="false" customHeight="true" outlineLevel="0" collapsed="false">
      <c r="A153" s="58"/>
      <c r="B153" s="58"/>
      <c r="C153" s="58"/>
      <c r="D153" s="58"/>
      <c r="E153" s="37"/>
      <c r="F153" s="26" t="s">
        <v>52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</row>
    <row r="154" customFormat="false" ht="16.5" hidden="false" customHeight="true" outlineLevel="0" collapsed="false">
      <c r="A154" s="58"/>
      <c r="B154" s="58"/>
      <c r="C154" s="58"/>
      <c r="D154" s="58"/>
      <c r="E154" s="37"/>
      <c r="F154" s="50" t="s">
        <v>53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</row>
    <row r="155" customFormat="false" ht="24.75" hidden="false" customHeight="true" outlineLevel="0" collapsed="false">
      <c r="A155" s="58"/>
      <c r="B155" s="58" t="s">
        <v>101</v>
      </c>
      <c r="C155" s="60"/>
      <c r="D155" s="60"/>
      <c r="E155" s="61"/>
      <c r="F155" s="48" t="s">
        <v>47</v>
      </c>
      <c r="G155" s="27" t="n">
        <f aca="false">H155+I155+J155+K155+L155+M155+N155+O155+P155+Q155+R155+S155+T155+U155</f>
        <v>9000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f aca="false">O156+O157+O158+O159</f>
        <v>9000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</row>
    <row r="156" customFormat="false" ht="36" hidden="false" customHeight="true" outlineLevel="0" collapsed="false">
      <c r="A156" s="58"/>
      <c r="B156" s="58"/>
      <c r="C156" s="60"/>
      <c r="D156" s="60"/>
      <c r="E156" s="61"/>
      <c r="F156" s="48" t="s">
        <v>49</v>
      </c>
      <c r="G156" s="29" t="n">
        <f aca="false">H156+I156+J156+K156+L156+M156+N156+O156+P156+Q156+R156+U156</f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</row>
    <row r="157" customFormat="false" ht="21" hidden="false" customHeight="true" outlineLevel="0" collapsed="false">
      <c r="A157" s="58"/>
      <c r="B157" s="58"/>
      <c r="C157" s="60"/>
      <c r="D157" s="60"/>
      <c r="E157" s="61"/>
      <c r="F157" s="48" t="s">
        <v>57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</row>
    <row r="158" customFormat="false" ht="30" hidden="false" customHeight="true" outlineLevel="0" collapsed="false">
      <c r="A158" s="58"/>
      <c r="B158" s="58"/>
      <c r="C158" s="60"/>
      <c r="D158" s="60"/>
      <c r="E158" s="61"/>
      <c r="F158" s="26" t="s">
        <v>52</v>
      </c>
      <c r="G158" s="29" t="n">
        <f aca="false">H158+I158+J158+K158+L158+M158+N158+O158+P158+Q158+R158+S158+T158+U158</f>
        <v>9000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9000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</row>
    <row r="159" customFormat="false" ht="16.5" hidden="false" customHeight="true" outlineLevel="0" collapsed="false">
      <c r="A159" s="58"/>
      <c r="B159" s="58"/>
      <c r="C159" s="60"/>
      <c r="D159" s="60"/>
      <c r="E159" s="61"/>
      <c r="F159" s="50" t="s">
        <v>53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</row>
    <row r="160" customFormat="false" ht="30.75" hidden="false" customHeight="true" outlineLevel="0" collapsed="false">
      <c r="A160" s="58"/>
      <c r="B160" s="58" t="s">
        <v>102</v>
      </c>
      <c r="C160" s="60"/>
      <c r="D160" s="60"/>
      <c r="E160" s="61"/>
      <c r="F160" s="48" t="s">
        <v>47</v>
      </c>
      <c r="G160" s="53" t="n">
        <f aca="false">H160+I160+J160+K160+L160+M160+N160+O160+P160+Q160+R160+S160+U160</f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27" t="n">
        <f aca="false">Q161+Q162+Q163+Q164</f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7" t="s">
        <v>103</v>
      </c>
      <c r="W160" s="7" t="s">
        <v>84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0</v>
      </c>
      <c r="AE160" s="7" t="n">
        <v>0</v>
      </c>
      <c r="AF160" s="7" t="n">
        <v>0</v>
      </c>
      <c r="AG160" s="7" t="n">
        <v>0</v>
      </c>
      <c r="AH160" s="7" t="n">
        <v>0</v>
      </c>
      <c r="AI160" s="20" t="n">
        <v>1</v>
      </c>
      <c r="AJ160" s="19" t="n">
        <v>0</v>
      </c>
      <c r="AK160" s="20" t="n">
        <v>0</v>
      </c>
      <c r="AL160" s="19" t="n">
        <v>0</v>
      </c>
    </row>
    <row r="161" customFormat="false" ht="29.25" hidden="false" customHeight="true" outlineLevel="0" collapsed="false">
      <c r="A161" s="58"/>
      <c r="B161" s="58"/>
      <c r="C161" s="60"/>
      <c r="D161" s="60"/>
      <c r="E161" s="61"/>
      <c r="F161" s="48" t="s">
        <v>49</v>
      </c>
      <c r="G161" s="36" t="n">
        <f aca="false">H161+I161+J161+K161+L161+M161+N161+O161+P161+Q161+R161+S161+U161</f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20"/>
      <c r="AJ161" s="19"/>
      <c r="AK161" s="20"/>
      <c r="AL161" s="19"/>
    </row>
    <row r="162" customFormat="false" ht="26.25" hidden="false" customHeight="true" outlineLevel="0" collapsed="false">
      <c r="A162" s="58"/>
      <c r="B162" s="58"/>
      <c r="C162" s="60"/>
      <c r="D162" s="60"/>
      <c r="E162" s="61"/>
      <c r="F162" s="48" t="s">
        <v>57</v>
      </c>
      <c r="G162" s="36" t="n">
        <f aca="false">H162+I162+J162+K162+L162+M162+N162+O162+P162+Q162+R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20"/>
      <c r="AJ162" s="19"/>
      <c r="AK162" s="20"/>
      <c r="AL162" s="19"/>
    </row>
    <row r="163" customFormat="false" ht="34.5" hidden="false" customHeight="true" outlineLevel="0" collapsed="false">
      <c r="A163" s="58"/>
      <c r="B163" s="58"/>
      <c r="C163" s="60"/>
      <c r="D163" s="60"/>
      <c r="E163" s="61"/>
      <c r="F163" s="62" t="s">
        <v>52</v>
      </c>
      <c r="G163" s="36" t="n">
        <f aca="false">H163+I163+J163+K163+L163+M163+N163+O163+P163+Q163+R163</f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20"/>
      <c r="AJ163" s="19"/>
      <c r="AK163" s="20"/>
      <c r="AL163" s="19"/>
    </row>
    <row r="164" customFormat="false" ht="16.5" hidden="false" customHeight="true" outlineLevel="0" collapsed="false">
      <c r="A164" s="58"/>
      <c r="B164" s="58"/>
      <c r="C164" s="60"/>
      <c r="D164" s="60"/>
      <c r="E164" s="61"/>
      <c r="F164" s="26" t="s">
        <v>53</v>
      </c>
      <c r="G164" s="36" t="n">
        <f aca="false">H164+I164+J164+K164+L164+M164+N164+O164+P164+Q164+R164</f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20"/>
      <c r="AJ164" s="19"/>
      <c r="AK164" s="20"/>
      <c r="AL164" s="19"/>
    </row>
    <row r="165" customFormat="false" ht="43.5" hidden="false" customHeight="true" outlineLevel="0" collapsed="false">
      <c r="A165" s="63" t="s">
        <v>104</v>
      </c>
      <c r="B165" s="63"/>
      <c r="C165" s="64" t="n">
        <v>2014</v>
      </c>
      <c r="D165" s="64" t="n">
        <v>2023</v>
      </c>
      <c r="E165" s="65" t="s">
        <v>38</v>
      </c>
      <c r="F165" s="66" t="s">
        <v>38</v>
      </c>
      <c r="G165" s="67" t="s">
        <v>38</v>
      </c>
      <c r="H165" s="67" t="s">
        <v>38</v>
      </c>
      <c r="I165" s="67" t="s">
        <v>38</v>
      </c>
      <c r="J165" s="67" t="s">
        <v>38</v>
      </c>
      <c r="K165" s="67" t="s">
        <v>38</v>
      </c>
      <c r="L165" s="67" t="s">
        <v>38</v>
      </c>
      <c r="M165" s="67" t="s">
        <v>38</v>
      </c>
      <c r="N165" s="67" t="s">
        <v>38</v>
      </c>
      <c r="O165" s="67" t="s">
        <v>38</v>
      </c>
      <c r="P165" s="67" t="s">
        <v>38</v>
      </c>
      <c r="Q165" s="21" t="s">
        <v>38</v>
      </c>
      <c r="R165" s="21" t="s">
        <v>38</v>
      </c>
      <c r="S165" s="21" t="s">
        <v>38</v>
      </c>
      <c r="T165" s="67"/>
      <c r="U165" s="67" t="s">
        <v>38</v>
      </c>
      <c r="V165" s="68" t="s">
        <v>38</v>
      </c>
      <c r="W165" s="41" t="s">
        <v>38</v>
      </c>
      <c r="X165" s="41" t="s">
        <v>38</v>
      </c>
      <c r="Y165" s="41" t="s">
        <v>38</v>
      </c>
      <c r="Z165" s="41" t="s">
        <v>38</v>
      </c>
      <c r="AA165" s="41" t="s">
        <v>38</v>
      </c>
      <c r="AB165" s="41" t="s">
        <v>38</v>
      </c>
      <c r="AC165" s="41" t="s">
        <v>38</v>
      </c>
      <c r="AD165" s="41" t="s">
        <v>38</v>
      </c>
      <c r="AE165" s="41" t="s">
        <v>38</v>
      </c>
      <c r="AF165" s="41" t="s">
        <v>38</v>
      </c>
      <c r="AG165" s="41" t="s">
        <v>38</v>
      </c>
      <c r="AH165" s="41" t="s">
        <v>38</v>
      </c>
      <c r="AI165" s="41" t="s">
        <v>38</v>
      </c>
      <c r="AJ165" s="41" t="s">
        <v>38</v>
      </c>
      <c r="AK165" s="41"/>
      <c r="AL165" s="41" t="s">
        <v>38</v>
      </c>
    </row>
    <row r="166" customFormat="false" ht="70.5" hidden="false" customHeight="true" outlineLevel="0" collapsed="false">
      <c r="A166" s="69" t="s">
        <v>105</v>
      </c>
      <c r="B166" s="69"/>
      <c r="C166" s="60" t="s">
        <v>38</v>
      </c>
      <c r="D166" s="60" t="s">
        <v>38</v>
      </c>
      <c r="E166" s="61" t="s">
        <v>38</v>
      </c>
      <c r="F166" s="26" t="s">
        <v>38</v>
      </c>
      <c r="G166" s="21" t="s">
        <v>38</v>
      </c>
      <c r="H166" s="21" t="s">
        <v>38</v>
      </c>
      <c r="I166" s="21" t="s">
        <v>38</v>
      </c>
      <c r="J166" s="21" t="s">
        <v>38</v>
      </c>
      <c r="K166" s="21" t="s">
        <v>38</v>
      </c>
      <c r="L166" s="21" t="s">
        <v>38</v>
      </c>
      <c r="M166" s="21" t="s">
        <v>38</v>
      </c>
      <c r="N166" s="21" t="s">
        <v>38</v>
      </c>
      <c r="O166" s="70" t="s">
        <v>38</v>
      </c>
      <c r="P166" s="70" t="s">
        <v>38</v>
      </c>
      <c r="Q166" s="70" t="s">
        <v>38</v>
      </c>
      <c r="R166" s="70" t="s">
        <v>38</v>
      </c>
      <c r="S166" s="70" t="s">
        <v>38</v>
      </c>
      <c r="T166" s="70"/>
      <c r="U166" s="70" t="s">
        <v>38</v>
      </c>
      <c r="V166" s="41" t="s">
        <v>38</v>
      </c>
      <c r="W166" s="41" t="s">
        <v>38</v>
      </c>
      <c r="X166" s="41" t="s">
        <v>38</v>
      </c>
      <c r="Y166" s="41" t="s">
        <v>38</v>
      </c>
      <c r="Z166" s="41" t="s">
        <v>38</v>
      </c>
      <c r="AA166" s="41" t="s">
        <v>38</v>
      </c>
      <c r="AB166" s="41" t="s">
        <v>38</v>
      </c>
      <c r="AC166" s="41" t="s">
        <v>38</v>
      </c>
      <c r="AD166" s="41" t="s">
        <v>38</v>
      </c>
      <c r="AE166" s="41" t="s">
        <v>38</v>
      </c>
      <c r="AF166" s="41" t="s">
        <v>38</v>
      </c>
      <c r="AG166" s="41" t="s">
        <v>38</v>
      </c>
      <c r="AH166" s="41" t="s">
        <v>38</v>
      </c>
      <c r="AI166" s="41" t="s">
        <v>38</v>
      </c>
      <c r="AJ166" s="41" t="s">
        <v>38</v>
      </c>
      <c r="AK166" s="41"/>
      <c r="AL166" s="41" t="s">
        <v>38</v>
      </c>
    </row>
    <row r="167" customFormat="false" ht="40.5" hidden="false" customHeight="true" outlineLevel="0" collapsed="false">
      <c r="A167" s="71"/>
      <c r="B167" s="72" t="s">
        <v>106</v>
      </c>
      <c r="C167" s="72"/>
      <c r="D167" s="72"/>
      <c r="E167" s="61" t="s">
        <v>38</v>
      </c>
      <c r="F167" s="26" t="s">
        <v>38</v>
      </c>
      <c r="G167" s="21" t="s">
        <v>38</v>
      </c>
      <c r="H167" s="21" t="s">
        <v>38</v>
      </c>
      <c r="I167" s="21" t="s">
        <v>38</v>
      </c>
      <c r="J167" s="21" t="s">
        <v>38</v>
      </c>
      <c r="K167" s="21" t="s">
        <v>38</v>
      </c>
      <c r="L167" s="21" t="s">
        <v>38</v>
      </c>
      <c r="M167" s="21" t="s">
        <v>38</v>
      </c>
      <c r="N167" s="21" t="s">
        <v>38</v>
      </c>
      <c r="O167" s="70" t="s">
        <v>38</v>
      </c>
      <c r="P167" s="70" t="s">
        <v>38</v>
      </c>
      <c r="Q167" s="70" t="s">
        <v>38</v>
      </c>
      <c r="R167" s="70" t="s">
        <v>38</v>
      </c>
      <c r="S167" s="70" t="s">
        <v>38</v>
      </c>
      <c r="T167" s="70"/>
      <c r="U167" s="70" t="s">
        <v>38</v>
      </c>
      <c r="V167" s="41" t="s">
        <v>38</v>
      </c>
      <c r="W167" s="41" t="s">
        <v>38</v>
      </c>
      <c r="X167" s="41" t="s">
        <v>38</v>
      </c>
      <c r="Y167" s="41" t="s">
        <v>38</v>
      </c>
      <c r="Z167" s="41" t="s">
        <v>38</v>
      </c>
      <c r="AA167" s="41" t="s">
        <v>38</v>
      </c>
      <c r="AB167" s="41" t="s">
        <v>38</v>
      </c>
      <c r="AC167" s="41" t="s">
        <v>38</v>
      </c>
      <c r="AD167" s="41" t="s">
        <v>38</v>
      </c>
      <c r="AE167" s="41" t="s">
        <v>38</v>
      </c>
      <c r="AF167" s="41" t="s">
        <v>38</v>
      </c>
      <c r="AG167" s="41" t="s">
        <v>38</v>
      </c>
      <c r="AH167" s="41" t="s">
        <v>38</v>
      </c>
      <c r="AI167" s="41" t="s">
        <v>38</v>
      </c>
      <c r="AJ167" s="41" t="s">
        <v>38</v>
      </c>
      <c r="AK167" s="41"/>
      <c r="AL167" s="41" t="s">
        <v>38</v>
      </c>
    </row>
    <row r="168" customFormat="false" ht="18" hidden="false" customHeight="true" outlineLevel="0" collapsed="false">
      <c r="A168" s="73"/>
      <c r="B168" s="59" t="s">
        <v>107</v>
      </c>
      <c r="C168" s="58" t="n">
        <v>2014</v>
      </c>
      <c r="D168" s="58" t="n">
        <v>2023</v>
      </c>
      <c r="E168" s="37" t="s">
        <v>46</v>
      </c>
      <c r="F168" s="74" t="s">
        <v>47</v>
      </c>
      <c r="G168" s="27" t="n">
        <f aca="false">H168+I168+J168+K168+L168+M168+N168+O168+P168+Q168+R168+S168+T168+U168</f>
        <v>5381217.65</v>
      </c>
      <c r="H168" s="27" t="n">
        <f aca="false">H169+H170+H171+H172</f>
        <v>12500</v>
      </c>
      <c r="I168" s="27" t="n">
        <v>0</v>
      </c>
      <c r="J168" s="27" t="n">
        <v>0</v>
      </c>
      <c r="K168" s="27" t="n">
        <v>2024664.05</v>
      </c>
      <c r="L168" s="27" t="n">
        <v>0</v>
      </c>
      <c r="M168" s="27" t="n">
        <v>0</v>
      </c>
      <c r="N168" s="27" t="n">
        <v>0</v>
      </c>
      <c r="O168" s="27" t="n">
        <f aca="false">O169+O170+O171+O172</f>
        <v>0</v>
      </c>
      <c r="P168" s="27" t="n">
        <f aca="false">P169+P170+P171+P172</f>
        <v>0</v>
      </c>
      <c r="Q168" s="27" t="n">
        <f aca="false">Q169+Q170+Q171+Q172</f>
        <v>0</v>
      </c>
      <c r="R168" s="27" t="n">
        <f aca="false">R169+R170+R171+R172</f>
        <v>3344053.6</v>
      </c>
      <c r="S168" s="27" t="n">
        <f aca="false">S169+S170+S171+S172</f>
        <v>0</v>
      </c>
      <c r="T168" s="27" t="n">
        <f aca="false">T169+T170+T171+T172</f>
        <v>0</v>
      </c>
      <c r="U168" s="27" t="n">
        <f aca="false">U169+U170+U171+U172</f>
        <v>0</v>
      </c>
      <c r="V168" s="20" t="s">
        <v>38</v>
      </c>
      <c r="W168" s="20" t="s">
        <v>38</v>
      </c>
      <c r="X168" s="20" t="s">
        <v>38</v>
      </c>
      <c r="Y168" s="20" t="s">
        <v>38</v>
      </c>
      <c r="Z168" s="20" t="s">
        <v>38</v>
      </c>
      <c r="AA168" s="20" t="s">
        <v>38</v>
      </c>
      <c r="AB168" s="20" t="s">
        <v>38</v>
      </c>
      <c r="AC168" s="20" t="s">
        <v>38</v>
      </c>
      <c r="AD168" s="20" t="s">
        <v>38</v>
      </c>
      <c r="AE168" s="20" t="s">
        <v>38</v>
      </c>
      <c r="AF168" s="20" t="s">
        <v>38</v>
      </c>
      <c r="AG168" s="20" t="s">
        <v>38</v>
      </c>
      <c r="AH168" s="20" t="s">
        <v>38</v>
      </c>
      <c r="AI168" s="20" t="s">
        <v>38</v>
      </c>
      <c r="AJ168" s="20" t="s">
        <v>38</v>
      </c>
      <c r="AK168" s="20"/>
      <c r="AL168" s="20" t="s">
        <v>38</v>
      </c>
    </row>
    <row r="169" customFormat="false" ht="22.5" hidden="false" customHeight="false" outlineLevel="0" collapsed="false">
      <c r="A169" s="73"/>
      <c r="B169" s="59"/>
      <c r="C169" s="58"/>
      <c r="D169" s="58"/>
      <c r="E169" s="37"/>
      <c r="F169" s="26" t="s">
        <v>49</v>
      </c>
      <c r="G169" s="29" t="n">
        <f aca="false">H169+I169+J169+K169+L169+M169+N169</f>
        <v>0</v>
      </c>
      <c r="H169" s="29" t="n">
        <v>0</v>
      </c>
      <c r="I169" s="29" t="n">
        <v>0</v>
      </c>
      <c r="J169" s="29" t="n">
        <v>0</v>
      </c>
      <c r="K169" s="21" t="n">
        <v>0</v>
      </c>
      <c r="L169" s="21" t="n">
        <v>0</v>
      </c>
      <c r="M169" s="29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344053.6</v>
      </c>
      <c r="S169" s="21" t="n">
        <v>0</v>
      </c>
      <c r="T169" s="21" t="n">
        <v>0</v>
      </c>
      <c r="U169" s="21" t="n">
        <v>0</v>
      </c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</row>
    <row r="170" customFormat="false" ht="22.5" hidden="false" customHeight="false" outlineLevel="0" collapsed="false">
      <c r="A170" s="73"/>
      <c r="B170" s="59"/>
      <c r="C170" s="58"/>
      <c r="D170" s="58"/>
      <c r="E170" s="37"/>
      <c r="F170" s="26" t="s">
        <v>57</v>
      </c>
      <c r="G170" s="29" t="n">
        <f aca="false">H170+I170+J170+K170+L170+M170+N170+O170+P170+Q170+R170+S170+T170+U170</f>
        <v>5037164.05</v>
      </c>
      <c r="H170" s="29" t="n">
        <v>12500</v>
      </c>
      <c r="I170" s="29" t="n">
        <v>0</v>
      </c>
      <c r="J170" s="29" t="n">
        <v>0</v>
      </c>
      <c r="K170" s="29" t="n">
        <v>2024664.05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3000000</v>
      </c>
      <c r="S170" s="29" t="n">
        <v>0</v>
      </c>
      <c r="T170" s="29" t="n">
        <v>0</v>
      </c>
      <c r="U170" s="29" t="n">
        <v>0</v>
      </c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</row>
    <row r="171" customFormat="false" ht="11.25" hidden="false" customHeight="false" outlineLevel="0" collapsed="false">
      <c r="A171" s="73"/>
      <c r="B171" s="59"/>
      <c r="C171" s="58"/>
      <c r="D171" s="58"/>
      <c r="E171" s="37"/>
      <c r="F171" s="26" t="s">
        <v>108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</row>
    <row r="172" customFormat="false" ht="12" hidden="false" customHeight="true" outlineLevel="0" collapsed="false">
      <c r="A172" s="73"/>
      <c r="B172" s="59"/>
      <c r="C172" s="58"/>
      <c r="D172" s="58"/>
      <c r="E172" s="37"/>
      <c r="F172" s="26" t="s">
        <v>53</v>
      </c>
      <c r="G172" s="29" t="n">
        <f aca="false">H172+I172+J172+K172+L172+N172</f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</row>
    <row r="173" customFormat="false" ht="17.25" hidden="false" customHeight="true" outlineLevel="0" collapsed="false">
      <c r="A173" s="73"/>
      <c r="B173" s="59" t="s">
        <v>109</v>
      </c>
      <c r="C173" s="58" t="n">
        <v>2014</v>
      </c>
      <c r="D173" s="58" t="n">
        <v>2023</v>
      </c>
      <c r="E173" s="75" t="s">
        <v>46</v>
      </c>
      <c r="F173" s="26" t="s">
        <v>47</v>
      </c>
      <c r="G173" s="27" t="n">
        <f aca="false">H173+I173+J173+K173+L173+M173+N173+O173+P173+Q173+R173+S173+T173+U173</f>
        <v>2972001.78</v>
      </c>
      <c r="H173" s="27" t="n">
        <f aca="false">H174+H175+H176+H177</f>
        <v>198964.52</v>
      </c>
      <c r="I173" s="27" t="n">
        <f aca="false">I174+I175+I176+I177</f>
        <v>171371</v>
      </c>
      <c r="J173" s="27" t="n">
        <f aca="false">J174+J175+J176+J177</f>
        <v>243000</v>
      </c>
      <c r="K173" s="27" t="n">
        <f aca="false">K174+K175+K176+K177</f>
        <v>106561.27</v>
      </c>
      <c r="L173" s="27" t="n">
        <f aca="false">L174+L175+L176+L177</f>
        <v>399904.96</v>
      </c>
      <c r="M173" s="27" t="n">
        <f aca="false">M174+M175+M176+M177</f>
        <v>400000</v>
      </c>
      <c r="N173" s="27" t="n">
        <f aca="false">N174+N175+N176+N177</f>
        <v>28338.03</v>
      </c>
      <c r="O173" s="27" t="n">
        <f aca="false">O174+O175+O176+O177</f>
        <v>0</v>
      </c>
      <c r="P173" s="27" t="n">
        <f aca="false">P174+P175+P176+P177</f>
        <v>0</v>
      </c>
      <c r="Q173" s="27" t="n">
        <f aca="false">Q174+Q175+Q176+Q177</f>
        <v>457062</v>
      </c>
      <c r="R173" s="27" t="n">
        <f aca="false">R174+R175+R176+R177</f>
        <v>0</v>
      </c>
      <c r="S173" s="27" t="n">
        <f aca="false">S174+S175+S176+S177</f>
        <v>266600</v>
      </c>
      <c r="T173" s="27" t="n">
        <f aca="false">T174+T175+T176+T177</f>
        <v>240400</v>
      </c>
      <c r="U173" s="27" t="n">
        <f aca="false">U174+U175+U176+U177</f>
        <v>459800</v>
      </c>
      <c r="V173" s="20" t="s">
        <v>110</v>
      </c>
      <c r="W173" s="7" t="s">
        <v>111</v>
      </c>
      <c r="X173" s="7" t="n">
        <f aca="false">Y173+Z173+AA173+AB173+AC173+AD173+AE173+AF173+AG173+AH173+AI173+AJ173+AK173+AL173</f>
        <v>4957</v>
      </c>
      <c r="Y173" s="7" t="n">
        <v>350</v>
      </c>
      <c r="Z173" s="7" t="n">
        <v>350</v>
      </c>
      <c r="AA173" s="7" t="n">
        <v>160</v>
      </c>
      <c r="AB173" s="7" t="n">
        <v>830</v>
      </c>
      <c r="AC173" s="7" t="n">
        <v>350</v>
      </c>
      <c r="AD173" s="7" t="n">
        <v>700</v>
      </c>
      <c r="AE173" s="7" t="n">
        <v>0</v>
      </c>
      <c r="AF173" s="7" t="n">
        <v>0</v>
      </c>
      <c r="AG173" s="7" t="n">
        <v>0</v>
      </c>
      <c r="AH173" s="7" t="n">
        <v>200</v>
      </c>
      <c r="AI173" s="37" t="n">
        <v>967</v>
      </c>
      <c r="AJ173" s="7" t="n">
        <v>350</v>
      </c>
      <c r="AK173" s="7" t="n">
        <v>350</v>
      </c>
      <c r="AL173" s="7" t="n">
        <v>350</v>
      </c>
    </row>
    <row r="174" customFormat="false" ht="22.5" hidden="false" customHeight="false" outlineLevel="0" collapsed="false">
      <c r="A174" s="73"/>
      <c r="B174" s="59"/>
      <c r="C174" s="58"/>
      <c r="D174" s="58"/>
      <c r="E174" s="75"/>
      <c r="F174" s="26" t="s">
        <v>49</v>
      </c>
      <c r="G174" s="29" t="n">
        <f aca="false">H174+I174+J174+K174+L174+M174+N174+O174+P174+Q174+R174+S174+T174+U174</f>
        <v>2972001.78</v>
      </c>
      <c r="H174" s="21" t="n">
        <v>198964.52</v>
      </c>
      <c r="I174" s="21" t="n">
        <v>171371</v>
      </c>
      <c r="J174" s="29" t="n">
        <v>243000</v>
      </c>
      <c r="K174" s="21" t="n">
        <v>106561.27</v>
      </c>
      <c r="L174" s="21" t="n">
        <v>399904.96</v>
      </c>
      <c r="M174" s="29" t="n">
        <v>400000</v>
      </c>
      <c r="N174" s="29" t="n">
        <v>28338.03</v>
      </c>
      <c r="O174" s="29" t="n">
        <v>0</v>
      </c>
      <c r="P174" s="29" t="n">
        <v>0</v>
      </c>
      <c r="Q174" s="29" t="n">
        <v>457062</v>
      </c>
      <c r="R174" s="29" t="n">
        <v>0</v>
      </c>
      <c r="S174" s="29" t="n">
        <v>266600</v>
      </c>
      <c r="T174" s="29" t="n">
        <v>240400</v>
      </c>
      <c r="U174" s="29" t="n">
        <v>459800</v>
      </c>
      <c r="V174" s="20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37"/>
      <c r="AJ174" s="7"/>
      <c r="AK174" s="7"/>
      <c r="AL174" s="7"/>
    </row>
    <row r="175" customFormat="false" ht="22.5" hidden="false" customHeight="false" outlineLevel="0" collapsed="false">
      <c r="A175" s="73"/>
      <c r="B175" s="59"/>
      <c r="C175" s="58"/>
      <c r="D175" s="58"/>
      <c r="E175" s="75"/>
      <c r="F175" s="26" t="s">
        <v>57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0</v>
      </c>
      <c r="V175" s="20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37"/>
      <c r="AJ175" s="7"/>
      <c r="AK175" s="7"/>
      <c r="AL175" s="7"/>
    </row>
    <row r="176" customFormat="false" ht="22.5" hidden="false" customHeight="false" outlineLevel="0" collapsed="false">
      <c r="A176" s="73"/>
      <c r="B176" s="59"/>
      <c r="C176" s="58"/>
      <c r="D176" s="58"/>
      <c r="E176" s="75"/>
      <c r="F176" s="26" t="s">
        <v>52</v>
      </c>
      <c r="G176" s="29" t="n">
        <f aca="false">H176+I176+J176+K176+L176+M176+N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0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37"/>
      <c r="AJ176" s="7"/>
      <c r="AK176" s="7"/>
      <c r="AL176" s="7"/>
    </row>
    <row r="177" customFormat="false" ht="21.75" hidden="false" customHeight="true" outlineLevel="0" collapsed="false">
      <c r="A177" s="73"/>
      <c r="B177" s="59"/>
      <c r="C177" s="58"/>
      <c r="D177" s="58"/>
      <c r="E177" s="75"/>
      <c r="F177" s="26" t="s">
        <v>53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0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37"/>
      <c r="AJ177" s="7"/>
      <c r="AK177" s="7"/>
      <c r="AL177" s="7"/>
    </row>
    <row r="178" customFormat="false" ht="21.75" hidden="false" customHeight="true" outlineLevel="0" collapsed="false">
      <c r="A178" s="76"/>
      <c r="B178" s="59" t="s">
        <v>38</v>
      </c>
      <c r="C178" s="58" t="s">
        <v>38</v>
      </c>
      <c r="D178" s="58" t="s">
        <v>38</v>
      </c>
      <c r="E178" s="37" t="s">
        <v>38</v>
      </c>
      <c r="F178" s="21" t="s">
        <v>38</v>
      </c>
      <c r="G178" s="29" t="s">
        <v>38</v>
      </c>
      <c r="H178" s="29" t="s">
        <v>38</v>
      </c>
      <c r="I178" s="29" t="s">
        <v>38</v>
      </c>
      <c r="J178" s="29" t="s">
        <v>38</v>
      </c>
      <c r="K178" s="29" t="s">
        <v>38</v>
      </c>
      <c r="L178" s="29" t="s">
        <v>38</v>
      </c>
      <c r="M178" s="29" t="s">
        <v>38</v>
      </c>
      <c r="N178" s="29" t="s">
        <v>38</v>
      </c>
      <c r="O178" s="29" t="s">
        <v>38</v>
      </c>
      <c r="P178" s="29" t="s">
        <v>38</v>
      </c>
      <c r="Q178" s="29"/>
      <c r="R178" s="29" t="s">
        <v>38</v>
      </c>
      <c r="S178" s="29" t="s">
        <v>38</v>
      </c>
      <c r="T178" s="29"/>
      <c r="U178" s="29" t="s">
        <v>38</v>
      </c>
      <c r="V178" s="20" t="s">
        <v>112</v>
      </c>
      <c r="W178" s="7" t="s">
        <v>111</v>
      </c>
      <c r="X178" s="7" t="n">
        <f aca="false">Y178+Z178+AA178+AB178+AC178+AD178+AE178+AF178+AG178+AH178+AI178+AJ178+AK178+AL178</f>
        <v>40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0</v>
      </c>
      <c r="AG178" s="7" t="n">
        <v>0</v>
      </c>
      <c r="AH178" s="7" t="n">
        <v>0</v>
      </c>
      <c r="AI178" s="7" t="n">
        <v>100</v>
      </c>
      <c r="AJ178" s="7" t="n">
        <v>100</v>
      </c>
      <c r="AK178" s="7" t="n">
        <v>100</v>
      </c>
      <c r="AL178" s="7" t="n">
        <v>100</v>
      </c>
    </row>
    <row r="179" customFormat="false" ht="21.75" hidden="false" customHeight="true" outlineLevel="0" collapsed="false">
      <c r="A179" s="76"/>
      <c r="B179" s="59"/>
      <c r="C179" s="58"/>
      <c r="D179" s="58"/>
      <c r="E179" s="37"/>
      <c r="F179" s="21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0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</row>
    <row r="180" customFormat="false" ht="9" hidden="false" customHeight="true" outlineLevel="0" collapsed="false">
      <c r="A180" s="76"/>
      <c r="B180" s="59"/>
      <c r="C180" s="58"/>
      <c r="D180" s="58"/>
      <c r="E180" s="37"/>
      <c r="F180" s="21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0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</row>
    <row r="181" customFormat="false" ht="12.75" hidden="true" customHeight="true" outlineLevel="0" collapsed="false">
      <c r="A181" s="76"/>
      <c r="B181" s="59"/>
      <c r="C181" s="58"/>
      <c r="D181" s="58"/>
      <c r="E181" s="37"/>
      <c r="F181" s="21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0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</row>
    <row r="182" customFormat="false" ht="21.75" hidden="true" customHeight="true" outlineLevel="0" collapsed="false">
      <c r="A182" s="76"/>
      <c r="B182" s="59"/>
      <c r="C182" s="58"/>
      <c r="D182" s="58"/>
      <c r="E182" s="37"/>
      <c r="F182" s="21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0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</row>
    <row r="183" customFormat="false" ht="21.75" hidden="false" customHeight="true" outlineLevel="0" collapsed="false">
      <c r="A183" s="73"/>
      <c r="B183" s="59" t="s">
        <v>113</v>
      </c>
      <c r="C183" s="58" t="n">
        <v>2014</v>
      </c>
      <c r="D183" s="58" t="n">
        <v>2023</v>
      </c>
      <c r="E183" s="75" t="s">
        <v>46</v>
      </c>
      <c r="F183" s="26" t="s">
        <v>47</v>
      </c>
      <c r="G183" s="27" t="n">
        <f aca="false">H183+I183+J183+K183+L183+M183+N183+O183+P183+Q183+R183+S183+T183+U183</f>
        <v>4954524.68</v>
      </c>
      <c r="H183" s="27" t="n">
        <f aca="false">H184+H185+H187</f>
        <v>69335.48</v>
      </c>
      <c r="I183" s="77" t="n">
        <f aca="false">I184+I185+I187</f>
        <v>71299</v>
      </c>
      <c r="J183" s="27" t="n">
        <f aca="false">J184+J185+J186+J187</f>
        <v>101246</v>
      </c>
      <c r="K183" s="27" t="n">
        <f aca="false">K184+K185+K187</f>
        <v>357702.79</v>
      </c>
      <c r="L183" s="27" t="n">
        <f aca="false">L184+L185+L187</f>
        <v>137669</v>
      </c>
      <c r="M183" s="27" t="n">
        <f aca="false">M184+M185+M187</f>
        <v>317378.5</v>
      </c>
      <c r="N183" s="27" t="n">
        <f aca="false">N184+N185+N187</f>
        <v>478851.97</v>
      </c>
      <c r="O183" s="27" t="n">
        <f aca="false">O184+O185+O186+O187</f>
        <v>441382.6</v>
      </c>
      <c r="P183" s="27" t="n">
        <f aca="false">P184+P185+P186+P187</f>
        <v>481791.59</v>
      </c>
      <c r="Q183" s="27" t="n">
        <f aca="false">Q184+Q185+Q186+Q187</f>
        <v>386298.47</v>
      </c>
      <c r="R183" s="27" t="n">
        <f aca="false">R184+R185+R186+R187</f>
        <v>461569.28</v>
      </c>
      <c r="S183" s="27" t="n">
        <f aca="false">S184+S185+S186+S187</f>
        <v>550000</v>
      </c>
      <c r="T183" s="27" t="n">
        <f aca="false">T184+T185+T186+T187</f>
        <v>550000</v>
      </c>
      <c r="U183" s="27" t="n">
        <f aca="false">U184+U185+U186+U187</f>
        <v>550000</v>
      </c>
      <c r="V183" s="20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</row>
    <row r="184" customFormat="false" ht="21.75" hidden="false" customHeight="true" outlineLevel="0" collapsed="false">
      <c r="A184" s="73"/>
      <c r="B184" s="59"/>
      <c r="C184" s="58"/>
      <c r="D184" s="58"/>
      <c r="E184" s="75"/>
      <c r="F184" s="26" t="s">
        <v>49</v>
      </c>
      <c r="G184" s="29" t="n">
        <f aca="false">H184+I184+J184+K184+L184+M184+N184+O184+P184+Q184+R184+S184+T184+U184</f>
        <v>4954524.68</v>
      </c>
      <c r="H184" s="29" t="n">
        <v>69335.48</v>
      </c>
      <c r="I184" s="78" t="n">
        <v>71299</v>
      </c>
      <c r="J184" s="29" t="n">
        <v>101246</v>
      </c>
      <c r="K184" s="29" t="n">
        <v>357702.79</v>
      </c>
      <c r="L184" s="29" t="n">
        <v>137669</v>
      </c>
      <c r="M184" s="29" t="n">
        <v>317378.5</v>
      </c>
      <c r="N184" s="29" t="n">
        <v>478851.97</v>
      </c>
      <c r="O184" s="29" t="n">
        <v>441382.6</v>
      </c>
      <c r="P184" s="29" t="n">
        <v>481791.59</v>
      </c>
      <c r="Q184" s="29" t="n">
        <v>386298.47</v>
      </c>
      <c r="R184" s="29" t="n">
        <v>461569.28</v>
      </c>
      <c r="S184" s="29" t="n">
        <v>550000</v>
      </c>
      <c r="T184" s="29" t="n">
        <v>550000</v>
      </c>
      <c r="U184" s="29" t="n">
        <v>550000</v>
      </c>
      <c r="V184" s="20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</row>
    <row r="185" customFormat="false" ht="21.75" hidden="false" customHeight="true" outlineLevel="0" collapsed="false">
      <c r="A185" s="73"/>
      <c r="B185" s="59"/>
      <c r="C185" s="58"/>
      <c r="D185" s="58"/>
      <c r="E185" s="75"/>
      <c r="F185" s="26" t="s">
        <v>57</v>
      </c>
      <c r="G185" s="29" t="n">
        <f aca="false">H185+I185+J185+K185+L185+N185</f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0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</row>
    <row r="186" customFormat="false" ht="21.75" hidden="false" customHeight="true" outlineLevel="0" collapsed="false">
      <c r="A186" s="73"/>
      <c r="B186" s="59"/>
      <c r="C186" s="58"/>
      <c r="D186" s="58"/>
      <c r="E186" s="75"/>
      <c r="F186" s="26" t="s">
        <v>52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0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</row>
    <row r="187" customFormat="false" ht="21.75" hidden="false" customHeight="true" outlineLevel="0" collapsed="false">
      <c r="A187" s="73"/>
      <c r="B187" s="59"/>
      <c r="C187" s="58"/>
      <c r="D187" s="58"/>
      <c r="E187" s="75"/>
      <c r="F187" s="26" t="s">
        <v>53</v>
      </c>
      <c r="G187" s="29" t="n">
        <f aca="false">H187+I187+J187+K187+L187+M187+N187</f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  <c r="V187" s="20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</row>
    <row r="188" customFormat="false" ht="21.75" hidden="false" customHeight="true" outlineLevel="0" collapsed="false">
      <c r="A188" s="79"/>
      <c r="B188" s="59" t="s">
        <v>114</v>
      </c>
      <c r="C188" s="26" t="s">
        <v>47</v>
      </c>
      <c r="D188" s="26" t="s">
        <v>47</v>
      </c>
      <c r="E188" s="26" t="s">
        <v>47</v>
      </c>
      <c r="F188" s="26" t="s">
        <v>47</v>
      </c>
      <c r="G188" s="29" t="n">
        <f aca="false">H188+I188+J188+K188+L188+M188+N188+O188+P188+Q188+R188+S188+T188+U188</f>
        <v>3319809.9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7" t="n">
        <f aca="false">R189+R190+R191+R192</f>
        <v>3319809.9</v>
      </c>
      <c r="S188" s="29" t="n">
        <v>0</v>
      </c>
      <c r="T188" s="29" t="n">
        <v>0</v>
      </c>
      <c r="U188" s="29" t="n">
        <v>0</v>
      </c>
      <c r="V188" s="80" t="s">
        <v>115</v>
      </c>
      <c r="W188" s="7" t="s">
        <v>84</v>
      </c>
      <c r="X188" s="7" t="n">
        <f aca="false">Y188+Z188+AA188+AB188+AC188+AD188+AE188+AF188+AG188+AH188+AI188+AJ188+AK188+AL188</f>
        <v>1</v>
      </c>
      <c r="Y188" s="7" t="n">
        <v>0</v>
      </c>
      <c r="Z188" s="7" t="n">
        <v>0</v>
      </c>
      <c r="AA188" s="7" t="n">
        <v>0</v>
      </c>
      <c r="AB188" s="7" t="n">
        <v>0</v>
      </c>
      <c r="AC188" s="7" t="n">
        <v>0</v>
      </c>
      <c r="AD188" s="7" t="n">
        <v>0</v>
      </c>
      <c r="AE188" s="7" t="n">
        <v>0</v>
      </c>
      <c r="AF188" s="7" t="n">
        <v>0</v>
      </c>
      <c r="AG188" s="7" t="n">
        <v>0</v>
      </c>
      <c r="AH188" s="7" t="n">
        <v>0</v>
      </c>
      <c r="AI188" s="7" t="n">
        <v>1</v>
      </c>
      <c r="AJ188" s="7" t="n">
        <v>0</v>
      </c>
      <c r="AK188" s="7" t="n">
        <v>0</v>
      </c>
      <c r="AL188" s="7" t="n">
        <v>0</v>
      </c>
    </row>
    <row r="189" customFormat="false" ht="21.75" hidden="false" customHeight="true" outlineLevel="0" collapsed="false">
      <c r="A189" s="79"/>
      <c r="B189" s="59"/>
      <c r="C189" s="26" t="s">
        <v>49</v>
      </c>
      <c r="D189" s="26" t="s">
        <v>49</v>
      </c>
      <c r="E189" s="26" t="s">
        <v>49</v>
      </c>
      <c r="F189" s="26" t="s">
        <v>49</v>
      </c>
      <c r="G189" s="29" t="n">
        <f aca="false">-H189+I189+J189+K189+L189+M189+N189+O189+P189+Q189+R189+S189+T189+U189</f>
        <v>216809.9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216809.9</v>
      </c>
      <c r="S189" s="29" t="n">
        <v>0</v>
      </c>
      <c r="T189" s="29" t="n">
        <v>0</v>
      </c>
      <c r="U189" s="29" t="n">
        <v>0</v>
      </c>
      <c r="V189" s="80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</row>
    <row r="190" customFormat="false" ht="21.75" hidden="false" customHeight="true" outlineLevel="0" collapsed="false">
      <c r="A190" s="79"/>
      <c r="B190" s="59"/>
      <c r="C190" s="26" t="s">
        <v>57</v>
      </c>
      <c r="D190" s="26" t="s">
        <v>57</v>
      </c>
      <c r="E190" s="26" t="s">
        <v>57</v>
      </c>
      <c r="F190" s="26" t="s">
        <v>57</v>
      </c>
      <c r="G190" s="29" t="n">
        <f aca="false">H190+I190+J190+K190+L190+M190+N190+O190+P190+Q190+R190+S190+T190+U190</f>
        <v>300000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3000000</v>
      </c>
      <c r="S190" s="29" t="n">
        <v>0</v>
      </c>
      <c r="T190" s="29" t="n">
        <v>0</v>
      </c>
      <c r="U190" s="29" t="n">
        <v>0</v>
      </c>
      <c r="V190" s="80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</row>
    <row r="191" customFormat="false" ht="21.75" hidden="false" customHeight="true" outlineLevel="0" collapsed="false">
      <c r="A191" s="79"/>
      <c r="B191" s="59"/>
      <c r="C191" s="26" t="s">
        <v>52</v>
      </c>
      <c r="D191" s="26" t="s">
        <v>52</v>
      </c>
      <c r="E191" s="26" t="s">
        <v>52</v>
      </c>
      <c r="F191" s="26" t="s">
        <v>52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80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</row>
    <row r="192" customFormat="false" ht="21.75" hidden="false" customHeight="true" outlineLevel="0" collapsed="false">
      <c r="A192" s="79"/>
      <c r="B192" s="59"/>
      <c r="C192" s="26" t="s">
        <v>53</v>
      </c>
      <c r="D192" s="26" t="s">
        <v>53</v>
      </c>
      <c r="E192" s="26" t="s">
        <v>53</v>
      </c>
      <c r="F192" s="26" t="s">
        <v>53</v>
      </c>
      <c r="G192" s="29" t="n">
        <f aca="false">H192+I192+J192+K192+L192+M192+N192+O192+P192+Q192+R192+S192+T192+U192</f>
        <v>10300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103000</v>
      </c>
      <c r="S192" s="29" t="n">
        <v>0</v>
      </c>
      <c r="T192" s="29" t="n">
        <v>0</v>
      </c>
      <c r="U192" s="29" t="n">
        <v>0</v>
      </c>
      <c r="V192" s="80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</row>
    <row r="193" customFormat="false" ht="14.25" hidden="false" customHeight="true" outlineLevel="0" collapsed="false">
      <c r="A193" s="81" t="s">
        <v>116</v>
      </c>
      <c r="B193" s="81"/>
      <c r="C193" s="58" t="n">
        <v>2014</v>
      </c>
      <c r="D193" s="58" t="n">
        <v>2023</v>
      </c>
      <c r="E193" s="11" t="s">
        <v>38</v>
      </c>
      <c r="F193" s="74" t="s">
        <v>47</v>
      </c>
      <c r="G193" s="27" t="n">
        <f aca="false">H193+I193+J193+K193+L193+M193+N193+O193+P193+Q193+R193+S193+T193+U193</f>
        <v>16627554.01</v>
      </c>
      <c r="H193" s="27" t="n">
        <f aca="false">H168+H173+H183</f>
        <v>280800</v>
      </c>
      <c r="I193" s="27" t="n">
        <f aca="false">I194+I197</f>
        <v>242670</v>
      </c>
      <c r="J193" s="27" t="n">
        <f aca="false">J168+J173+J183</f>
        <v>344246</v>
      </c>
      <c r="K193" s="27" t="n">
        <f aca="false">K168+K173+K183</f>
        <v>2488928.11</v>
      </c>
      <c r="L193" s="27" t="n">
        <f aca="false">L194+L195+L196+L197</f>
        <v>537573.96</v>
      </c>
      <c r="M193" s="27" t="n">
        <f aca="false">M194+M195++M197</f>
        <v>717378.5</v>
      </c>
      <c r="N193" s="27" t="n">
        <f aca="false">N194+N195+N196+N197</f>
        <v>507190</v>
      </c>
      <c r="O193" s="27" t="n">
        <f aca="false">O194+O195+O196+O197</f>
        <v>441382.6</v>
      </c>
      <c r="P193" s="27" t="n">
        <f aca="false">P194+P195+P196+P197</f>
        <v>481791.59</v>
      </c>
      <c r="Q193" s="27" t="n">
        <f aca="false">Q194+Q195+Q196+Q197</f>
        <v>843360.47</v>
      </c>
      <c r="R193" s="27" t="n">
        <f aca="false">R194+R195+R196+R197</f>
        <v>7125432.78</v>
      </c>
      <c r="S193" s="27" t="n">
        <f aca="false">S194+S195+S196+S197</f>
        <v>816600</v>
      </c>
      <c r="T193" s="27" t="n">
        <f aca="false">T194+T195+T196+T197</f>
        <v>790400</v>
      </c>
      <c r="U193" s="27" t="n">
        <f aca="false">U194+U195+U196+U197</f>
        <v>1009800</v>
      </c>
      <c r="V193" s="7" t="s">
        <v>38</v>
      </c>
      <c r="W193" s="7" t="s">
        <v>38</v>
      </c>
      <c r="X193" s="7" t="s">
        <v>38</v>
      </c>
      <c r="Y193" s="7" t="s">
        <v>38</v>
      </c>
      <c r="Z193" s="7" t="s">
        <v>38</v>
      </c>
      <c r="AA193" s="7" t="s">
        <v>38</v>
      </c>
      <c r="AB193" s="7" t="s">
        <v>38</v>
      </c>
      <c r="AC193" s="7" t="s">
        <v>38</v>
      </c>
      <c r="AD193" s="7" t="s">
        <v>38</v>
      </c>
      <c r="AE193" s="7" t="s">
        <v>38</v>
      </c>
      <c r="AF193" s="7" t="s">
        <v>38</v>
      </c>
      <c r="AG193" s="7" t="s">
        <v>38</v>
      </c>
      <c r="AH193" s="7" t="s">
        <v>38</v>
      </c>
      <c r="AI193" s="7" t="s">
        <v>38</v>
      </c>
      <c r="AJ193" s="7" t="s">
        <v>38</v>
      </c>
      <c r="AK193" s="7" t="s">
        <v>38</v>
      </c>
      <c r="AL193" s="7" t="s">
        <v>38</v>
      </c>
    </row>
    <row r="194" customFormat="false" ht="22.5" hidden="false" customHeight="false" outlineLevel="0" collapsed="false">
      <c r="A194" s="81"/>
      <c r="B194" s="81"/>
      <c r="C194" s="58"/>
      <c r="D194" s="58"/>
      <c r="E194" s="11"/>
      <c r="F194" s="26" t="s">
        <v>49</v>
      </c>
      <c r="G194" s="29" t="n">
        <f aca="false">H194+I194+J194+K194+L194+M194+N194+O194+P194+Q194+R194+S194+T194+U194</f>
        <v>8487389.96</v>
      </c>
      <c r="H194" s="29" t="n">
        <f aca="false">H169+H174+H184</f>
        <v>268300</v>
      </c>
      <c r="I194" s="29" t="n">
        <v>242670</v>
      </c>
      <c r="J194" s="29" t="n">
        <f aca="false">J169+J174+J184</f>
        <v>344246</v>
      </c>
      <c r="K194" s="29" t="n">
        <f aca="false">K169+K174+K184</f>
        <v>464264.06</v>
      </c>
      <c r="L194" s="29" t="n">
        <f aca="false">L174+L184</f>
        <v>537573.96</v>
      </c>
      <c r="M194" s="29" t="n">
        <f aca="false">M174+M184</f>
        <v>717378.5</v>
      </c>
      <c r="N194" s="29" t="n">
        <f aca="false">N174+N184</f>
        <v>507190</v>
      </c>
      <c r="O194" s="29" t="n">
        <f aca="false">O174+O184</f>
        <v>441382.6</v>
      </c>
      <c r="P194" s="29" t="n">
        <f aca="false">P174+P184</f>
        <v>481791.59</v>
      </c>
      <c r="Q194" s="29" t="n">
        <f aca="false">Q169+Q174+Q184</f>
        <v>843360.47</v>
      </c>
      <c r="R194" s="29" t="n">
        <f aca="false">R169+R174+R184+R189</f>
        <v>1022432.78</v>
      </c>
      <c r="S194" s="29" t="n">
        <f aca="false">S174+S184</f>
        <v>816600</v>
      </c>
      <c r="T194" s="29" t="n">
        <f aca="false">T174+T184</f>
        <v>790400</v>
      </c>
      <c r="U194" s="29" t="n">
        <f aca="false">U174+U184</f>
        <v>1009800</v>
      </c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</row>
    <row r="195" customFormat="false" ht="22.5" hidden="false" customHeight="false" outlineLevel="0" collapsed="false">
      <c r="A195" s="81"/>
      <c r="B195" s="81"/>
      <c r="C195" s="58"/>
      <c r="D195" s="58"/>
      <c r="E195" s="11"/>
      <c r="F195" s="26" t="s">
        <v>57</v>
      </c>
      <c r="G195" s="29" t="n">
        <f aca="false">H195+I195+J195+K195+L195+M195+N195+O195+P195+Q195+R195+S195+T195+U195</f>
        <v>8037164.05</v>
      </c>
      <c r="H195" s="29" t="n">
        <f aca="false">H170</f>
        <v>12500</v>
      </c>
      <c r="I195" s="29" t="n">
        <v>0</v>
      </c>
      <c r="J195" s="29" t="n">
        <v>0</v>
      </c>
      <c r="K195" s="29" t="n">
        <f aca="false">K170+K175+K185</f>
        <v>2024664.05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f aca="false">R170+R185+R190</f>
        <v>6000000</v>
      </c>
      <c r="S195" s="29" t="n">
        <v>0</v>
      </c>
      <c r="T195" s="29" t="n">
        <v>0</v>
      </c>
      <c r="U195" s="29" t="n">
        <v>0</v>
      </c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</row>
    <row r="196" customFormat="false" ht="22.5" hidden="false" customHeight="false" outlineLevel="0" collapsed="false">
      <c r="A196" s="81"/>
      <c r="B196" s="81"/>
      <c r="C196" s="58"/>
      <c r="D196" s="58"/>
      <c r="E196" s="11"/>
      <c r="F196" s="26" t="s">
        <v>52</v>
      </c>
      <c r="G196" s="29" t="n">
        <f aca="false">H196+I196+J196+K196+L196+M196+N196</f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f aca="false">R176+R186+R191</f>
        <v>0</v>
      </c>
      <c r="S196" s="29" t="n">
        <v>0</v>
      </c>
      <c r="T196" s="29" t="n">
        <v>0</v>
      </c>
      <c r="U196" s="29" t="n">
        <v>0</v>
      </c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</row>
    <row r="197" customFormat="false" ht="14.25" hidden="false" customHeight="true" outlineLevel="0" collapsed="false">
      <c r="A197" s="81"/>
      <c r="B197" s="81"/>
      <c r="C197" s="58"/>
      <c r="D197" s="58"/>
      <c r="E197" s="11"/>
      <c r="F197" s="26" t="s">
        <v>53</v>
      </c>
      <c r="G197" s="29" t="n">
        <f aca="false">H197+I197+J197+K197+L197+M197+N197+O197+P197+Q197+R197+S197+T197+U197</f>
        <v>10300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f aca="false">R172+R177+R187+R192</f>
        <v>103000</v>
      </c>
      <c r="S197" s="29" t="n">
        <v>0</v>
      </c>
      <c r="T197" s="29" t="n">
        <v>0</v>
      </c>
      <c r="U197" s="29" t="n">
        <v>0</v>
      </c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</row>
    <row r="198" customFormat="false" ht="41.25" hidden="false" customHeight="true" outlineLevel="0" collapsed="false">
      <c r="A198" s="82" t="s">
        <v>117</v>
      </c>
      <c r="B198" s="82"/>
      <c r="C198" s="60" t="n">
        <v>2014</v>
      </c>
      <c r="D198" s="60" t="n">
        <v>2023</v>
      </c>
      <c r="E198" s="12" t="s">
        <v>38</v>
      </c>
      <c r="F198" s="21" t="s">
        <v>38</v>
      </c>
      <c r="G198" s="21" t="s">
        <v>38</v>
      </c>
      <c r="H198" s="21" t="s">
        <v>38</v>
      </c>
      <c r="I198" s="21" t="s">
        <v>38</v>
      </c>
      <c r="J198" s="21" t="s">
        <v>38</v>
      </c>
      <c r="K198" s="21" t="s">
        <v>38</v>
      </c>
      <c r="L198" s="21" t="s">
        <v>38</v>
      </c>
      <c r="M198" s="21" t="s">
        <v>38</v>
      </c>
      <c r="N198" s="21" t="s">
        <v>38</v>
      </c>
      <c r="O198" s="70" t="s">
        <v>38</v>
      </c>
      <c r="P198" s="70" t="s">
        <v>38</v>
      </c>
      <c r="Q198" s="70"/>
      <c r="R198" s="70" t="s">
        <v>38</v>
      </c>
      <c r="S198" s="70" t="s">
        <v>38</v>
      </c>
      <c r="T198" s="70"/>
      <c r="U198" s="70" t="s">
        <v>38</v>
      </c>
      <c r="V198" s="13" t="s">
        <v>38</v>
      </c>
      <c r="W198" s="13" t="s">
        <v>38</v>
      </c>
      <c r="X198" s="13" t="s">
        <v>38</v>
      </c>
      <c r="Y198" s="13" t="s">
        <v>38</v>
      </c>
      <c r="Z198" s="13" t="s">
        <v>38</v>
      </c>
      <c r="AA198" s="13" t="s">
        <v>38</v>
      </c>
      <c r="AB198" s="13" t="s">
        <v>38</v>
      </c>
      <c r="AC198" s="13" t="s">
        <v>38</v>
      </c>
      <c r="AD198" s="13" t="s">
        <v>38</v>
      </c>
      <c r="AE198" s="13" t="s">
        <v>38</v>
      </c>
      <c r="AF198" s="13" t="s">
        <v>38</v>
      </c>
      <c r="AG198" s="13" t="s">
        <v>38</v>
      </c>
      <c r="AH198" s="13" t="s">
        <v>38</v>
      </c>
      <c r="AI198" s="13" t="s">
        <v>38</v>
      </c>
      <c r="AJ198" s="13" t="s">
        <v>38</v>
      </c>
      <c r="AK198" s="13" t="s">
        <v>38</v>
      </c>
      <c r="AL198" s="13" t="s">
        <v>38</v>
      </c>
    </row>
    <row r="199" customFormat="false" ht="84" hidden="false" customHeight="true" outlineLevel="0" collapsed="false">
      <c r="A199" s="83" t="s">
        <v>118</v>
      </c>
      <c r="B199" s="83"/>
      <c r="C199" s="60" t="n">
        <v>2014</v>
      </c>
      <c r="D199" s="60" t="n">
        <v>2023</v>
      </c>
      <c r="E199" s="12" t="s">
        <v>38</v>
      </c>
      <c r="F199" s="20" t="s">
        <v>38</v>
      </c>
      <c r="G199" s="20" t="s">
        <v>38</v>
      </c>
      <c r="H199" s="20" t="s">
        <v>38</v>
      </c>
      <c r="I199" s="20" t="s">
        <v>38</v>
      </c>
      <c r="J199" s="20" t="s">
        <v>38</v>
      </c>
      <c r="K199" s="21" t="s">
        <v>38</v>
      </c>
      <c r="L199" s="20" t="s">
        <v>38</v>
      </c>
      <c r="M199" s="20" t="s">
        <v>38</v>
      </c>
      <c r="N199" s="20" t="s">
        <v>38</v>
      </c>
      <c r="O199" s="70" t="s">
        <v>38</v>
      </c>
      <c r="P199" s="70" t="s">
        <v>38</v>
      </c>
      <c r="Q199" s="70"/>
      <c r="R199" s="70" t="s">
        <v>38</v>
      </c>
      <c r="S199" s="70" t="s">
        <v>38</v>
      </c>
      <c r="T199" s="41"/>
      <c r="U199" s="41" t="s">
        <v>38</v>
      </c>
      <c r="V199" s="13" t="s">
        <v>38</v>
      </c>
      <c r="W199" s="13" t="s">
        <v>38</v>
      </c>
      <c r="X199" s="13" t="s">
        <v>38</v>
      </c>
      <c r="Y199" s="13" t="s">
        <v>38</v>
      </c>
      <c r="Z199" s="13" t="s">
        <v>38</v>
      </c>
      <c r="AA199" s="13" t="s">
        <v>38</v>
      </c>
      <c r="AB199" s="13" t="s">
        <v>38</v>
      </c>
      <c r="AC199" s="13" t="s">
        <v>38</v>
      </c>
      <c r="AD199" s="13" t="s">
        <v>38</v>
      </c>
      <c r="AE199" s="13" t="s">
        <v>38</v>
      </c>
      <c r="AF199" s="13" t="s">
        <v>38</v>
      </c>
      <c r="AG199" s="13" t="s">
        <v>38</v>
      </c>
      <c r="AH199" s="13" t="s">
        <v>38</v>
      </c>
      <c r="AI199" s="13" t="s">
        <v>38</v>
      </c>
      <c r="AJ199" s="13" t="s">
        <v>38</v>
      </c>
      <c r="AK199" s="13" t="s">
        <v>38</v>
      </c>
      <c r="AL199" s="13" t="s">
        <v>38</v>
      </c>
    </row>
    <row r="200" customFormat="false" ht="173.25" hidden="false" customHeight="true" outlineLevel="0" collapsed="false">
      <c r="A200" s="82"/>
      <c r="B200" s="83" t="s">
        <v>119</v>
      </c>
      <c r="C200" s="83"/>
      <c r="D200" s="83"/>
      <c r="E200" s="12" t="s">
        <v>38</v>
      </c>
      <c r="F200" s="20" t="s">
        <v>38</v>
      </c>
      <c r="G200" s="20" t="s">
        <v>38</v>
      </c>
      <c r="H200" s="20" t="s">
        <v>38</v>
      </c>
      <c r="I200" s="20" t="s">
        <v>38</v>
      </c>
      <c r="J200" s="20" t="s">
        <v>38</v>
      </c>
      <c r="K200" s="21" t="s">
        <v>38</v>
      </c>
      <c r="L200" s="20" t="s">
        <v>38</v>
      </c>
      <c r="M200" s="20" t="s">
        <v>38</v>
      </c>
      <c r="N200" s="20" t="s">
        <v>38</v>
      </c>
      <c r="O200" s="70" t="s">
        <v>38</v>
      </c>
      <c r="P200" s="70" t="s">
        <v>38</v>
      </c>
      <c r="Q200" s="70" t="s">
        <v>38</v>
      </c>
      <c r="R200" s="70" t="s">
        <v>38</v>
      </c>
      <c r="S200" s="70" t="s">
        <v>38</v>
      </c>
      <c r="T200" s="41"/>
      <c r="U200" s="41" t="s">
        <v>38</v>
      </c>
      <c r="V200" s="13" t="s">
        <v>38</v>
      </c>
      <c r="W200" s="13" t="s">
        <v>38</v>
      </c>
      <c r="X200" s="13" t="s">
        <v>38</v>
      </c>
      <c r="Y200" s="13" t="s">
        <v>38</v>
      </c>
      <c r="Z200" s="13" t="s">
        <v>38</v>
      </c>
      <c r="AA200" s="13" t="s">
        <v>38</v>
      </c>
      <c r="AB200" s="13" t="s">
        <v>38</v>
      </c>
      <c r="AC200" s="13" t="s">
        <v>38</v>
      </c>
      <c r="AD200" s="13" t="s">
        <v>38</v>
      </c>
      <c r="AE200" s="13" t="s">
        <v>38</v>
      </c>
      <c r="AF200" s="13" t="s">
        <v>38</v>
      </c>
      <c r="AG200" s="13" t="s">
        <v>38</v>
      </c>
      <c r="AH200" s="13" t="s">
        <v>38</v>
      </c>
      <c r="AI200" s="13" t="s">
        <v>38</v>
      </c>
      <c r="AJ200" s="13" t="s">
        <v>38</v>
      </c>
      <c r="AK200" s="13" t="s">
        <v>38</v>
      </c>
      <c r="AL200" s="13" t="s">
        <v>38</v>
      </c>
    </row>
    <row r="201" customFormat="false" ht="16.5" hidden="false" customHeight="true" outlineLevel="0" collapsed="false">
      <c r="A201" s="82"/>
      <c r="B201" s="83" t="s">
        <v>120</v>
      </c>
      <c r="C201" s="59" t="n">
        <v>2014</v>
      </c>
      <c r="D201" s="59" t="n">
        <v>2023</v>
      </c>
      <c r="E201" s="37" t="s">
        <v>46</v>
      </c>
      <c r="F201" s="84" t="s">
        <v>47</v>
      </c>
      <c r="G201" s="85" t="n">
        <v>0</v>
      </c>
      <c r="H201" s="85" t="n">
        <v>0</v>
      </c>
      <c r="I201" s="85" t="n">
        <v>0</v>
      </c>
      <c r="J201" s="85" t="n">
        <v>0</v>
      </c>
      <c r="K201" s="27" t="n">
        <v>0</v>
      </c>
      <c r="L201" s="85" t="n">
        <v>0</v>
      </c>
      <c r="M201" s="85" t="n">
        <v>0</v>
      </c>
      <c r="N201" s="85" t="n">
        <v>0</v>
      </c>
      <c r="O201" s="27"/>
      <c r="P201" s="27" t="n">
        <f aca="false">P202+P203+P204+P205</f>
        <v>0</v>
      </c>
      <c r="Q201" s="27" t="n">
        <f aca="false">Q202+Q203+Q204+Q205</f>
        <v>0</v>
      </c>
      <c r="R201" s="27" t="n">
        <f aca="false">R202+R203+R204+R205</f>
        <v>0</v>
      </c>
      <c r="S201" s="27" t="n">
        <f aca="false">S202+S203+S204+S205</f>
        <v>0</v>
      </c>
      <c r="T201" s="85" t="n">
        <f aca="false">T202+T203+T204+T205</f>
        <v>0</v>
      </c>
      <c r="U201" s="85" t="n">
        <f aca="false">U202+U203+U204+U205</f>
        <v>0</v>
      </c>
      <c r="V201" s="7" t="s">
        <v>38</v>
      </c>
      <c r="W201" s="7" t="s">
        <v>38</v>
      </c>
      <c r="X201" s="7" t="s">
        <v>38</v>
      </c>
      <c r="Y201" s="7" t="s">
        <v>38</v>
      </c>
      <c r="Z201" s="7" t="s">
        <v>38</v>
      </c>
      <c r="AA201" s="7" t="s">
        <v>38</v>
      </c>
      <c r="AB201" s="7" t="s">
        <v>38</v>
      </c>
      <c r="AC201" s="7" t="s">
        <v>38</v>
      </c>
      <c r="AD201" s="7" t="s">
        <v>38</v>
      </c>
      <c r="AE201" s="7" t="s">
        <v>38</v>
      </c>
      <c r="AF201" s="7" t="s">
        <v>38</v>
      </c>
      <c r="AG201" s="7" t="s">
        <v>38</v>
      </c>
      <c r="AH201" s="7" t="s">
        <v>38</v>
      </c>
      <c r="AI201" s="7" t="s">
        <v>38</v>
      </c>
      <c r="AJ201" s="7" t="s">
        <v>38</v>
      </c>
      <c r="AK201" s="7" t="s">
        <v>38</v>
      </c>
      <c r="AL201" s="7" t="s">
        <v>38</v>
      </c>
    </row>
    <row r="202" customFormat="false" ht="22.5" hidden="false" customHeight="false" outlineLevel="0" collapsed="false">
      <c r="A202" s="82"/>
      <c r="B202" s="83"/>
      <c r="C202" s="59"/>
      <c r="D202" s="59"/>
      <c r="E202" s="37"/>
      <c r="F202" s="55" t="s">
        <v>49</v>
      </c>
      <c r="G202" s="28" t="n">
        <v>0</v>
      </c>
      <c r="H202" s="28" t="n">
        <v>0</v>
      </c>
      <c r="I202" s="28" t="n">
        <v>0</v>
      </c>
      <c r="J202" s="28" t="n">
        <v>0</v>
      </c>
      <c r="K202" s="29" t="n">
        <v>0</v>
      </c>
      <c r="L202" s="28" t="n">
        <v>0</v>
      </c>
      <c r="M202" s="28" t="n">
        <v>0</v>
      </c>
      <c r="N202" s="28" t="n">
        <v>0</v>
      </c>
      <c r="O202" s="29"/>
      <c r="P202" s="29" t="n">
        <v>0</v>
      </c>
      <c r="Q202" s="29" t="n">
        <v>0</v>
      </c>
      <c r="R202" s="29" t="n">
        <v>0</v>
      </c>
      <c r="S202" s="29" t="n">
        <v>0</v>
      </c>
      <c r="T202" s="28" t="n">
        <v>0</v>
      </c>
      <c r="U202" s="28" t="n">
        <v>0</v>
      </c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</row>
    <row r="203" customFormat="false" ht="22.5" hidden="false" customHeight="false" outlineLevel="0" collapsed="false">
      <c r="A203" s="82"/>
      <c r="B203" s="83"/>
      <c r="C203" s="59"/>
      <c r="D203" s="59"/>
      <c r="E203" s="37"/>
      <c r="F203" s="55" t="s">
        <v>57</v>
      </c>
      <c r="G203" s="28" t="n">
        <v>0</v>
      </c>
      <c r="H203" s="28" t="n">
        <v>0</v>
      </c>
      <c r="I203" s="28" t="n">
        <v>0</v>
      </c>
      <c r="J203" s="28" t="n">
        <v>0</v>
      </c>
      <c r="K203" s="29" t="n">
        <v>0</v>
      </c>
      <c r="L203" s="28" t="n">
        <v>0</v>
      </c>
      <c r="M203" s="28" t="n">
        <v>0</v>
      </c>
      <c r="N203" s="28" t="n">
        <v>0</v>
      </c>
      <c r="O203" s="29"/>
      <c r="P203" s="29" t="n">
        <v>0</v>
      </c>
      <c r="Q203" s="29" t="n">
        <v>0</v>
      </c>
      <c r="R203" s="29" t="n">
        <v>0</v>
      </c>
      <c r="S203" s="29" t="n">
        <v>0</v>
      </c>
      <c r="T203" s="28" t="n">
        <v>0</v>
      </c>
      <c r="U203" s="28" t="n">
        <v>0</v>
      </c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</row>
    <row r="204" customFormat="false" ht="22.5" hidden="false" customHeight="false" outlineLevel="0" collapsed="false">
      <c r="A204" s="82"/>
      <c r="B204" s="83"/>
      <c r="C204" s="59"/>
      <c r="D204" s="59"/>
      <c r="E204" s="37"/>
      <c r="F204" s="19" t="s">
        <v>52</v>
      </c>
      <c r="G204" s="28" t="n">
        <v>0</v>
      </c>
      <c r="H204" s="28" t="n">
        <v>0</v>
      </c>
      <c r="I204" s="28" t="n">
        <v>0</v>
      </c>
      <c r="J204" s="28" t="n">
        <v>0</v>
      </c>
      <c r="K204" s="29" t="n">
        <v>0</v>
      </c>
      <c r="L204" s="28" t="n">
        <v>0</v>
      </c>
      <c r="M204" s="28" t="n">
        <v>0</v>
      </c>
      <c r="N204" s="28" t="n">
        <v>0</v>
      </c>
      <c r="O204" s="29"/>
      <c r="P204" s="29" t="n">
        <v>0</v>
      </c>
      <c r="Q204" s="29" t="n">
        <v>0</v>
      </c>
      <c r="R204" s="29" t="n">
        <v>0</v>
      </c>
      <c r="S204" s="29" t="n">
        <v>0</v>
      </c>
      <c r="T204" s="28" t="n">
        <v>0</v>
      </c>
      <c r="U204" s="28" t="n">
        <v>0</v>
      </c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</row>
    <row r="205" customFormat="false" ht="14.25" hidden="false" customHeight="true" outlineLevel="0" collapsed="false">
      <c r="A205" s="82"/>
      <c r="B205" s="83"/>
      <c r="C205" s="59"/>
      <c r="D205" s="59"/>
      <c r="E205" s="37"/>
      <c r="F205" s="55" t="s">
        <v>53</v>
      </c>
      <c r="G205" s="28" t="n">
        <v>0</v>
      </c>
      <c r="H205" s="28" t="n">
        <v>0</v>
      </c>
      <c r="I205" s="28" t="n">
        <v>0</v>
      </c>
      <c r="J205" s="28" t="n">
        <v>0</v>
      </c>
      <c r="K205" s="29" t="n">
        <v>0</v>
      </c>
      <c r="L205" s="28" t="n">
        <v>0</v>
      </c>
      <c r="M205" s="28" t="n">
        <v>0</v>
      </c>
      <c r="N205" s="28" t="n">
        <v>0</v>
      </c>
      <c r="O205" s="29"/>
      <c r="P205" s="29" t="n">
        <v>0</v>
      </c>
      <c r="Q205" s="29" t="n">
        <v>0</v>
      </c>
      <c r="R205" s="29" t="n">
        <v>0</v>
      </c>
      <c r="S205" s="29" t="n">
        <v>0</v>
      </c>
      <c r="T205" s="28" t="n">
        <v>0</v>
      </c>
      <c r="U205" s="28" t="n">
        <v>0</v>
      </c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</row>
    <row r="206" customFormat="false" ht="14.25" hidden="false" customHeight="true" outlineLevel="0" collapsed="false">
      <c r="A206" s="86"/>
      <c r="B206" s="82" t="s">
        <v>38</v>
      </c>
      <c r="C206" s="59" t="s">
        <v>38</v>
      </c>
      <c r="D206" s="59" t="s">
        <v>38</v>
      </c>
      <c r="E206" s="37" t="s">
        <v>38</v>
      </c>
      <c r="F206" s="20" t="s">
        <v>38</v>
      </c>
      <c r="G206" s="28" t="s">
        <v>38</v>
      </c>
      <c r="H206" s="28" t="s">
        <v>38</v>
      </c>
      <c r="I206" s="28" t="s">
        <v>38</v>
      </c>
      <c r="J206" s="28" t="s">
        <v>38</v>
      </c>
      <c r="K206" s="29" t="s">
        <v>38</v>
      </c>
      <c r="L206" s="28" t="s">
        <v>38</v>
      </c>
      <c r="M206" s="28" t="s">
        <v>38</v>
      </c>
      <c r="N206" s="28" t="s">
        <v>38</v>
      </c>
      <c r="O206" s="29" t="s">
        <v>38</v>
      </c>
      <c r="P206" s="29" t="s">
        <v>38</v>
      </c>
      <c r="Q206" s="29" t="s">
        <v>38</v>
      </c>
      <c r="R206" s="29" t="s">
        <v>38</v>
      </c>
      <c r="S206" s="29" t="s">
        <v>38</v>
      </c>
      <c r="T206" s="28"/>
      <c r="U206" s="28" t="s">
        <v>38</v>
      </c>
      <c r="V206" s="7" t="s">
        <v>121</v>
      </c>
      <c r="W206" s="7" t="s">
        <v>65</v>
      </c>
      <c r="X206" s="7" t="n">
        <f aca="false">Y206+Z206+AA206+AB206+AC206+AD206+AE206+AF206+AG206+AH206+AL206</f>
        <v>33</v>
      </c>
      <c r="Y206" s="7" t="n">
        <v>3</v>
      </c>
      <c r="Z206" s="7" t="n">
        <v>3</v>
      </c>
      <c r="AA206" s="7" t="n">
        <v>3</v>
      </c>
      <c r="AB206" s="7" t="n">
        <v>3</v>
      </c>
      <c r="AC206" s="7" t="n">
        <v>3</v>
      </c>
      <c r="AD206" s="7" t="n">
        <v>3</v>
      </c>
      <c r="AE206" s="7" t="n">
        <v>3</v>
      </c>
      <c r="AF206" s="7" t="n">
        <v>3</v>
      </c>
      <c r="AG206" s="7" t="n">
        <v>3</v>
      </c>
      <c r="AH206" s="7" t="n">
        <v>3</v>
      </c>
      <c r="AI206" s="7" t="n">
        <v>3</v>
      </c>
      <c r="AJ206" s="7" t="n">
        <v>3</v>
      </c>
      <c r="AK206" s="7" t="n">
        <v>3</v>
      </c>
      <c r="AL206" s="7" t="n">
        <v>3</v>
      </c>
    </row>
    <row r="207" customFormat="false" ht="14.25" hidden="false" customHeight="true" outlineLevel="0" collapsed="false">
      <c r="A207" s="86"/>
      <c r="B207" s="86"/>
      <c r="C207" s="59"/>
      <c r="D207" s="59"/>
      <c r="E207" s="37"/>
      <c r="F207" s="20"/>
      <c r="G207" s="28"/>
      <c r="H207" s="28"/>
      <c r="I207" s="28"/>
      <c r="J207" s="28"/>
      <c r="K207" s="29"/>
      <c r="L207" s="28"/>
      <c r="M207" s="28"/>
      <c r="N207" s="28"/>
      <c r="O207" s="29"/>
      <c r="P207" s="29"/>
      <c r="Q207" s="29"/>
      <c r="R207" s="29"/>
      <c r="S207" s="29"/>
      <c r="T207" s="28"/>
      <c r="U207" s="28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</row>
    <row r="208" customFormat="false" ht="14.25" hidden="false" customHeight="true" outlineLevel="0" collapsed="false">
      <c r="A208" s="86"/>
      <c r="B208" s="86"/>
      <c r="C208" s="59"/>
      <c r="D208" s="59"/>
      <c r="E208" s="37"/>
      <c r="F208" s="20"/>
      <c r="G208" s="28"/>
      <c r="H208" s="28"/>
      <c r="I208" s="28"/>
      <c r="J208" s="28"/>
      <c r="K208" s="29"/>
      <c r="L208" s="28"/>
      <c r="M208" s="28"/>
      <c r="N208" s="28"/>
      <c r="O208" s="29"/>
      <c r="P208" s="29"/>
      <c r="Q208" s="29"/>
      <c r="R208" s="29"/>
      <c r="S208" s="29"/>
      <c r="T208" s="28"/>
      <c r="U208" s="28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</row>
    <row r="209" customFormat="false" ht="14.25" hidden="false" customHeight="true" outlineLevel="0" collapsed="false">
      <c r="A209" s="86"/>
      <c r="B209" s="86"/>
      <c r="C209" s="59"/>
      <c r="D209" s="59"/>
      <c r="E209" s="37"/>
      <c r="F209" s="20"/>
      <c r="G209" s="28"/>
      <c r="H209" s="28"/>
      <c r="I209" s="28"/>
      <c r="J209" s="28"/>
      <c r="K209" s="29"/>
      <c r="L209" s="28"/>
      <c r="M209" s="28"/>
      <c r="N209" s="28"/>
      <c r="O209" s="29"/>
      <c r="P209" s="29"/>
      <c r="Q209" s="29"/>
      <c r="R209" s="29"/>
      <c r="S209" s="29"/>
      <c r="T209" s="28"/>
      <c r="U209" s="28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</row>
    <row r="210" customFormat="false" ht="43.5" hidden="false" customHeight="true" outlineLevel="0" collapsed="false">
      <c r="A210" s="86"/>
      <c r="B210" s="82"/>
      <c r="C210" s="59"/>
      <c r="D210" s="59"/>
      <c r="E210" s="37"/>
      <c r="F210" s="20"/>
      <c r="G210" s="28"/>
      <c r="H210" s="28"/>
      <c r="I210" s="28"/>
      <c r="J210" s="28"/>
      <c r="K210" s="29"/>
      <c r="L210" s="28"/>
      <c r="M210" s="28"/>
      <c r="N210" s="28"/>
      <c r="O210" s="29"/>
      <c r="P210" s="29"/>
      <c r="Q210" s="29"/>
      <c r="R210" s="29"/>
      <c r="S210" s="29"/>
      <c r="T210" s="28"/>
      <c r="U210" s="28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</row>
    <row r="211" customFormat="false" ht="18.75" hidden="false" customHeight="true" outlineLevel="0" collapsed="false">
      <c r="A211" s="87"/>
      <c r="B211" s="88" t="s">
        <v>122</v>
      </c>
      <c r="C211" s="59" t="n">
        <v>2014</v>
      </c>
      <c r="D211" s="59" t="n">
        <v>2023</v>
      </c>
      <c r="E211" s="37" t="s">
        <v>46</v>
      </c>
      <c r="F211" s="89" t="s">
        <v>47</v>
      </c>
      <c r="G211" s="85" t="n">
        <v>0</v>
      </c>
      <c r="H211" s="85" t="n">
        <v>0</v>
      </c>
      <c r="I211" s="85" t="n">
        <v>0</v>
      </c>
      <c r="J211" s="85" t="n">
        <v>0</v>
      </c>
      <c r="K211" s="27" t="n">
        <v>0</v>
      </c>
      <c r="L211" s="85" t="n">
        <v>0</v>
      </c>
      <c r="M211" s="85" t="n">
        <v>0</v>
      </c>
      <c r="N211" s="85" t="n">
        <v>0</v>
      </c>
      <c r="O211" s="27" t="n">
        <f aca="false">O212+O213+O214+O215+O216</f>
        <v>0</v>
      </c>
      <c r="P211" s="27" t="n">
        <f aca="false">P212+P213+P214+P215+P216</f>
        <v>0</v>
      </c>
      <c r="Q211" s="27" t="n">
        <f aca="false">Q212+Q213+Q215</f>
        <v>0</v>
      </c>
      <c r="R211" s="27" t="n">
        <f aca="false">R212+R213+R215</f>
        <v>0</v>
      </c>
      <c r="S211" s="27" t="n">
        <f aca="false">S212+S213+S215</f>
        <v>0</v>
      </c>
      <c r="T211" s="85" t="n">
        <f aca="false">T212+T213+T215</f>
        <v>0</v>
      </c>
      <c r="U211" s="85" t="n">
        <f aca="false">U212+U213+U215</f>
        <v>0</v>
      </c>
      <c r="V211" s="7" t="s">
        <v>123</v>
      </c>
      <c r="W211" s="7" t="s">
        <v>65</v>
      </c>
      <c r="X211" s="7" t="n">
        <f aca="false">Y211+Z211+AA211+AB211+AC211+AD211+AE211+AF211+AG211+AH211+AL211</f>
        <v>38.5</v>
      </c>
      <c r="Y211" s="7" t="n">
        <v>3.5</v>
      </c>
      <c r="Z211" s="7" t="n">
        <v>3.5</v>
      </c>
      <c r="AA211" s="7" t="n">
        <v>3.5</v>
      </c>
      <c r="AB211" s="7" t="n">
        <v>3.5</v>
      </c>
      <c r="AC211" s="7" t="n">
        <v>3.5</v>
      </c>
      <c r="AD211" s="7" t="n">
        <v>3.5</v>
      </c>
      <c r="AE211" s="7" t="n">
        <v>3.5</v>
      </c>
      <c r="AF211" s="7" t="n">
        <v>3.5</v>
      </c>
      <c r="AG211" s="7" t="n">
        <v>3.5</v>
      </c>
      <c r="AH211" s="7" t="n">
        <v>3.5</v>
      </c>
      <c r="AI211" s="7" t="n">
        <v>3.5</v>
      </c>
      <c r="AJ211" s="7" t="n">
        <v>3.5</v>
      </c>
      <c r="AK211" s="7" t="n">
        <v>3.5</v>
      </c>
      <c r="AL211" s="7" t="n">
        <v>3.5</v>
      </c>
    </row>
    <row r="212" customFormat="false" ht="22.5" hidden="false" customHeight="false" outlineLevel="0" collapsed="false">
      <c r="A212" s="87"/>
      <c r="B212" s="88"/>
      <c r="C212" s="59"/>
      <c r="D212" s="59"/>
      <c r="E212" s="37"/>
      <c r="F212" s="55" t="s">
        <v>49</v>
      </c>
      <c r="G212" s="28" t="n">
        <v>0</v>
      </c>
      <c r="H212" s="28" t="n">
        <v>0</v>
      </c>
      <c r="I212" s="28" t="n">
        <v>0</v>
      </c>
      <c r="J212" s="28" t="n">
        <v>0</v>
      </c>
      <c r="K212" s="29" t="n">
        <v>0</v>
      </c>
      <c r="L212" s="28" t="n">
        <v>0</v>
      </c>
      <c r="M212" s="28" t="n">
        <v>0</v>
      </c>
      <c r="N212" s="28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8" t="n">
        <v>0</v>
      </c>
      <c r="U212" s="28" t="n">
        <v>0</v>
      </c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</row>
    <row r="213" customFormat="false" ht="22.5" hidden="false" customHeight="false" outlineLevel="0" collapsed="false">
      <c r="A213" s="87"/>
      <c r="B213" s="88"/>
      <c r="C213" s="59"/>
      <c r="D213" s="59"/>
      <c r="E213" s="37"/>
      <c r="F213" s="55" t="s">
        <v>57</v>
      </c>
      <c r="G213" s="28" t="n">
        <v>0</v>
      </c>
      <c r="H213" s="28" t="n">
        <v>0</v>
      </c>
      <c r="I213" s="28" t="n">
        <v>0</v>
      </c>
      <c r="J213" s="28" t="n">
        <v>0</v>
      </c>
      <c r="K213" s="29" t="n">
        <v>0</v>
      </c>
      <c r="L213" s="28" t="n">
        <v>0</v>
      </c>
      <c r="M213" s="28" t="n">
        <v>0</v>
      </c>
      <c r="N213" s="28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8" t="n">
        <v>0</v>
      </c>
      <c r="U213" s="28" t="n">
        <v>0</v>
      </c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</row>
    <row r="214" customFormat="false" ht="22.5" hidden="false" customHeight="false" outlineLevel="0" collapsed="false">
      <c r="A214" s="87"/>
      <c r="B214" s="88"/>
      <c r="C214" s="59"/>
      <c r="D214" s="59"/>
      <c r="E214" s="37"/>
      <c r="F214" s="55" t="s">
        <v>51</v>
      </c>
      <c r="G214" s="28" t="n">
        <v>0</v>
      </c>
      <c r="H214" s="28" t="n">
        <v>0</v>
      </c>
      <c r="I214" s="28" t="n">
        <v>0</v>
      </c>
      <c r="J214" s="28" t="n">
        <v>0</v>
      </c>
      <c r="K214" s="29" t="n">
        <v>0</v>
      </c>
      <c r="L214" s="28" t="n">
        <v>0</v>
      </c>
      <c r="M214" s="28" t="n">
        <v>0</v>
      </c>
      <c r="N214" s="28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8" t="n">
        <v>0</v>
      </c>
      <c r="U214" s="28" t="n">
        <v>0</v>
      </c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</row>
    <row r="215" customFormat="false" ht="14.25" hidden="false" customHeight="true" outlineLevel="0" collapsed="false">
      <c r="A215" s="87"/>
      <c r="B215" s="88"/>
      <c r="C215" s="59"/>
      <c r="D215" s="59"/>
      <c r="E215" s="37"/>
      <c r="F215" s="19" t="s">
        <v>53</v>
      </c>
      <c r="G215" s="28" t="n">
        <v>0</v>
      </c>
      <c r="H215" s="28" t="n">
        <v>0</v>
      </c>
      <c r="I215" s="28" t="n">
        <v>0</v>
      </c>
      <c r="J215" s="28" t="n">
        <v>0</v>
      </c>
      <c r="K215" s="29" t="n">
        <v>0</v>
      </c>
      <c r="L215" s="28" t="n">
        <v>0</v>
      </c>
      <c r="M215" s="28" t="n">
        <v>0</v>
      </c>
      <c r="N215" s="28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8" t="n">
        <v>0</v>
      </c>
      <c r="U215" s="28" t="n">
        <v>0</v>
      </c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</row>
    <row r="216" customFormat="false" ht="14.25" hidden="false" customHeight="true" outlineLevel="0" collapsed="false">
      <c r="A216" s="87"/>
      <c r="B216" s="90"/>
      <c r="C216" s="91"/>
      <c r="D216" s="91"/>
      <c r="E216" s="14"/>
      <c r="F216" s="19" t="s">
        <v>53</v>
      </c>
      <c r="G216" s="28" t="n">
        <v>0</v>
      </c>
      <c r="H216" s="28" t="n">
        <v>0</v>
      </c>
      <c r="I216" s="28" t="n">
        <v>0</v>
      </c>
      <c r="J216" s="28" t="n">
        <v>0</v>
      </c>
      <c r="K216" s="29" t="n">
        <v>0</v>
      </c>
      <c r="L216" s="28" t="n">
        <v>0</v>
      </c>
      <c r="M216" s="28" t="n">
        <v>0</v>
      </c>
      <c r="N216" s="28" t="n">
        <v>0</v>
      </c>
      <c r="O216" s="29" t="n">
        <v>0</v>
      </c>
      <c r="P216" s="29" t="n">
        <v>0</v>
      </c>
      <c r="Q216" s="27" t="n">
        <f aca="false">Q217+Q218+Q219+Q220</f>
        <v>0</v>
      </c>
      <c r="R216" s="31"/>
      <c r="S216" s="31"/>
      <c r="T216" s="32"/>
      <c r="U216" s="32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</row>
    <row r="217" customFormat="false" ht="14.25" hidden="false" customHeight="true" outlineLevel="0" collapsed="false">
      <c r="A217" s="81" t="s">
        <v>124</v>
      </c>
      <c r="B217" s="81"/>
      <c r="C217" s="59" t="n">
        <v>2014</v>
      </c>
      <c r="D217" s="59" t="n">
        <v>2023</v>
      </c>
      <c r="E217" s="7" t="s">
        <v>38</v>
      </c>
      <c r="F217" s="92" t="s">
        <v>47</v>
      </c>
      <c r="G217" s="85" t="n">
        <v>0</v>
      </c>
      <c r="H217" s="85" t="n">
        <v>0</v>
      </c>
      <c r="I217" s="85" t="n">
        <v>0</v>
      </c>
      <c r="J217" s="85" t="n">
        <f aca="false">J218+J219+J220+J221</f>
        <v>0</v>
      </c>
      <c r="K217" s="27" t="n">
        <v>0</v>
      </c>
      <c r="L217" s="85" t="n">
        <v>0</v>
      </c>
      <c r="M217" s="85" t="n">
        <v>0</v>
      </c>
      <c r="N217" s="85" t="n">
        <v>0</v>
      </c>
      <c r="O217" s="27" t="n">
        <f aca="false">O218+O219+O220+O221</f>
        <v>0</v>
      </c>
      <c r="P217" s="27" t="n">
        <f aca="false">P218+P219+P220+P221</f>
        <v>0</v>
      </c>
      <c r="Q217" s="29" t="n">
        <v>0</v>
      </c>
      <c r="R217" s="27" t="n">
        <f aca="false">R218+R219+R220+R221</f>
        <v>0</v>
      </c>
      <c r="S217" s="27" t="n">
        <f aca="false">S218+S219+S220+S221</f>
        <v>0</v>
      </c>
      <c r="T217" s="27" t="n">
        <f aca="false">T218+T219+T220+T221</f>
        <v>0</v>
      </c>
      <c r="U217" s="27" t="n">
        <f aca="false">U218+U219+U220+U221</f>
        <v>0</v>
      </c>
      <c r="V217" s="37" t="s">
        <v>38</v>
      </c>
      <c r="W217" s="7" t="s">
        <v>38</v>
      </c>
      <c r="X217" s="7" t="s">
        <v>38</v>
      </c>
      <c r="Y217" s="7" t="s">
        <v>38</v>
      </c>
      <c r="Z217" s="7" t="s">
        <v>38</v>
      </c>
      <c r="AA217" s="7" t="s">
        <v>38</v>
      </c>
      <c r="AB217" s="7" t="s">
        <v>38</v>
      </c>
      <c r="AC217" s="7" t="s">
        <v>38</v>
      </c>
      <c r="AD217" s="7" t="s">
        <v>38</v>
      </c>
      <c r="AE217" s="7" t="s">
        <v>38</v>
      </c>
      <c r="AF217" s="7" t="s">
        <v>38</v>
      </c>
      <c r="AG217" s="7" t="s">
        <v>38</v>
      </c>
      <c r="AH217" s="7" t="s">
        <v>38</v>
      </c>
      <c r="AI217" s="7" t="s">
        <v>38</v>
      </c>
      <c r="AJ217" s="7" t="s">
        <v>38</v>
      </c>
      <c r="AK217" s="7" t="s">
        <v>38</v>
      </c>
      <c r="AL217" s="7" t="s">
        <v>38</v>
      </c>
    </row>
    <row r="218" customFormat="false" ht="22.5" hidden="false" customHeight="false" outlineLevel="0" collapsed="false">
      <c r="A218" s="81"/>
      <c r="B218" s="81"/>
      <c r="C218" s="59"/>
      <c r="D218" s="59"/>
      <c r="E218" s="7"/>
      <c r="F218" s="93" t="s">
        <v>49</v>
      </c>
      <c r="G218" s="28" t="n">
        <v>0</v>
      </c>
      <c r="H218" s="28" t="n">
        <v>0</v>
      </c>
      <c r="I218" s="28" t="n">
        <v>0</v>
      </c>
      <c r="J218" s="28" t="n">
        <v>0</v>
      </c>
      <c r="K218" s="29" t="n">
        <v>0</v>
      </c>
      <c r="L218" s="28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8" t="n">
        <v>0</v>
      </c>
      <c r="U218" s="28" t="n">
        <v>0</v>
      </c>
      <c r="V218" s="3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</row>
    <row r="219" customFormat="false" ht="22.5" hidden="false" customHeight="false" outlineLevel="0" collapsed="false">
      <c r="A219" s="81"/>
      <c r="B219" s="81"/>
      <c r="C219" s="59"/>
      <c r="D219" s="59"/>
      <c r="E219" s="7"/>
      <c r="F219" s="55" t="s">
        <v>57</v>
      </c>
      <c r="G219" s="28" t="n">
        <v>0</v>
      </c>
      <c r="H219" s="28" t="n">
        <v>0</v>
      </c>
      <c r="I219" s="28" t="n">
        <v>0</v>
      </c>
      <c r="J219" s="28" t="n">
        <v>0</v>
      </c>
      <c r="K219" s="29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8" t="n">
        <v>0</v>
      </c>
      <c r="U219" s="28" t="n">
        <v>0</v>
      </c>
      <c r="V219" s="3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</row>
    <row r="220" customFormat="false" ht="22.5" hidden="false" customHeight="false" outlineLevel="0" collapsed="false">
      <c r="A220" s="81"/>
      <c r="B220" s="81"/>
      <c r="C220" s="59"/>
      <c r="D220" s="59"/>
      <c r="E220" s="7"/>
      <c r="F220" s="19" t="s">
        <v>52</v>
      </c>
      <c r="G220" s="28" t="n">
        <v>0</v>
      </c>
      <c r="H220" s="28" t="n">
        <v>0</v>
      </c>
      <c r="I220" s="28" t="n">
        <v>0</v>
      </c>
      <c r="J220" s="28" t="n">
        <v>0</v>
      </c>
      <c r="K220" s="29" t="n">
        <v>0</v>
      </c>
      <c r="L220" s="28" t="n">
        <v>0</v>
      </c>
      <c r="M220" s="28" t="n">
        <v>0</v>
      </c>
      <c r="N220" s="28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8" t="n">
        <v>0</v>
      </c>
      <c r="U220" s="28" t="n">
        <v>0</v>
      </c>
      <c r="V220" s="3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</row>
    <row r="221" customFormat="false" ht="14.25" hidden="false" customHeight="true" outlineLevel="0" collapsed="false">
      <c r="A221" s="81"/>
      <c r="B221" s="81"/>
      <c r="C221" s="59"/>
      <c r="D221" s="59"/>
      <c r="E221" s="7"/>
      <c r="F221" s="55" t="s">
        <v>53</v>
      </c>
      <c r="G221" s="28" t="n">
        <v>0</v>
      </c>
      <c r="H221" s="28" t="n">
        <v>0</v>
      </c>
      <c r="I221" s="28" t="n">
        <v>0</v>
      </c>
      <c r="J221" s="28" t="n">
        <v>0</v>
      </c>
      <c r="K221" s="29" t="n">
        <v>0</v>
      </c>
      <c r="L221" s="28" t="n">
        <v>0</v>
      </c>
      <c r="M221" s="28" t="n">
        <v>0</v>
      </c>
      <c r="N221" s="28" t="n">
        <v>0</v>
      </c>
      <c r="O221" s="29" t="n">
        <v>0</v>
      </c>
      <c r="P221" s="29" t="n">
        <v>0</v>
      </c>
      <c r="Q221" s="29"/>
      <c r="R221" s="29" t="n">
        <v>0</v>
      </c>
      <c r="S221" s="29" t="n">
        <v>0</v>
      </c>
      <c r="T221" s="28" t="n">
        <v>0</v>
      </c>
      <c r="U221" s="28" t="n">
        <v>0</v>
      </c>
      <c r="V221" s="3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</row>
    <row r="222" customFormat="false" ht="54.75" hidden="false" customHeight="true" outlineLevel="0" collapsed="false">
      <c r="A222" s="94" t="s">
        <v>125</v>
      </c>
      <c r="B222" s="94"/>
      <c r="C222" s="91" t="n">
        <v>2014</v>
      </c>
      <c r="D222" s="91" t="n">
        <v>2023</v>
      </c>
      <c r="E222" s="37" t="s">
        <v>38</v>
      </c>
      <c r="F222" s="37" t="s">
        <v>38</v>
      </c>
      <c r="G222" s="95" t="s">
        <v>38</v>
      </c>
      <c r="H222" s="95" t="s">
        <v>38</v>
      </c>
      <c r="I222" s="95" t="s">
        <v>38</v>
      </c>
      <c r="J222" s="95" t="s">
        <v>38</v>
      </c>
      <c r="K222" s="95" t="s">
        <v>38</v>
      </c>
      <c r="L222" s="95" t="s">
        <v>38</v>
      </c>
      <c r="M222" s="95" t="s">
        <v>38</v>
      </c>
      <c r="N222" s="95" t="s">
        <v>38</v>
      </c>
      <c r="O222" s="96" t="s">
        <v>38</v>
      </c>
      <c r="P222" s="96" t="s">
        <v>38</v>
      </c>
      <c r="Q222" s="96" t="s">
        <v>38</v>
      </c>
      <c r="R222" s="96" t="s">
        <v>38</v>
      </c>
      <c r="S222" s="96" t="s">
        <v>38</v>
      </c>
      <c r="T222" s="96"/>
      <c r="U222" s="96" t="s">
        <v>38</v>
      </c>
      <c r="V222" s="13" t="s">
        <v>38</v>
      </c>
      <c r="W222" s="13" t="s">
        <v>38</v>
      </c>
      <c r="X222" s="13" t="s">
        <v>38</v>
      </c>
      <c r="Y222" s="13" t="s">
        <v>38</v>
      </c>
      <c r="Z222" s="13" t="s">
        <v>38</v>
      </c>
      <c r="AA222" s="13" t="s">
        <v>38</v>
      </c>
      <c r="AB222" s="13" t="s">
        <v>38</v>
      </c>
      <c r="AC222" s="13" t="s">
        <v>38</v>
      </c>
      <c r="AD222" s="13" t="s">
        <v>38</v>
      </c>
      <c r="AE222" s="13" t="s">
        <v>38</v>
      </c>
      <c r="AF222" s="13" t="s">
        <v>38</v>
      </c>
      <c r="AG222" s="13" t="s">
        <v>38</v>
      </c>
      <c r="AH222" s="13" t="s">
        <v>38</v>
      </c>
      <c r="AI222" s="13" t="s">
        <v>38</v>
      </c>
      <c r="AJ222" s="13" t="s">
        <v>38</v>
      </c>
      <c r="AK222" s="13" t="s">
        <v>38</v>
      </c>
      <c r="AL222" s="13" t="s">
        <v>38</v>
      </c>
    </row>
    <row r="223" customFormat="false" ht="72.75" hidden="false" customHeight="true" outlineLevel="0" collapsed="false">
      <c r="A223" s="94" t="s">
        <v>126</v>
      </c>
      <c r="B223" s="94"/>
      <c r="C223" s="91" t="n">
        <v>2014</v>
      </c>
      <c r="D223" s="91" t="n">
        <v>2023</v>
      </c>
      <c r="E223" s="7" t="s">
        <v>38</v>
      </c>
      <c r="F223" s="7" t="s">
        <v>38</v>
      </c>
      <c r="G223" s="28" t="s">
        <v>38</v>
      </c>
      <c r="H223" s="28" t="s">
        <v>38</v>
      </c>
      <c r="I223" s="28" t="s">
        <v>38</v>
      </c>
      <c r="J223" s="28" t="s">
        <v>38</v>
      </c>
      <c r="K223" s="29" t="s">
        <v>38</v>
      </c>
      <c r="L223" s="28" t="s">
        <v>38</v>
      </c>
      <c r="M223" s="28" t="s">
        <v>38</v>
      </c>
      <c r="N223" s="28" t="s">
        <v>38</v>
      </c>
      <c r="O223" s="31" t="s">
        <v>38</v>
      </c>
      <c r="P223" s="31" t="s">
        <v>38</v>
      </c>
      <c r="Q223" s="31" t="s">
        <v>38</v>
      </c>
      <c r="R223" s="31" t="s">
        <v>38</v>
      </c>
      <c r="S223" s="31" t="s">
        <v>38</v>
      </c>
      <c r="T223" s="32"/>
      <c r="U223" s="32" t="s">
        <v>38</v>
      </c>
      <c r="V223" s="13" t="s">
        <v>38</v>
      </c>
      <c r="W223" s="13" t="s">
        <v>38</v>
      </c>
      <c r="X223" s="13" t="s">
        <v>38</v>
      </c>
      <c r="Y223" s="13" t="s">
        <v>38</v>
      </c>
      <c r="Z223" s="13" t="s">
        <v>38</v>
      </c>
      <c r="AA223" s="13" t="s">
        <v>38</v>
      </c>
      <c r="AB223" s="13" t="s">
        <v>38</v>
      </c>
      <c r="AC223" s="13" t="s">
        <v>38</v>
      </c>
      <c r="AD223" s="13" t="s">
        <v>38</v>
      </c>
      <c r="AE223" s="13" t="s">
        <v>38</v>
      </c>
      <c r="AF223" s="13" t="s">
        <v>38</v>
      </c>
      <c r="AG223" s="13" t="s">
        <v>38</v>
      </c>
      <c r="AH223" s="13" t="s">
        <v>38</v>
      </c>
      <c r="AI223" s="13" t="s">
        <v>38</v>
      </c>
      <c r="AJ223" s="13" t="s">
        <v>38</v>
      </c>
      <c r="AK223" s="13" t="s">
        <v>38</v>
      </c>
      <c r="AL223" s="13" t="s">
        <v>38</v>
      </c>
    </row>
    <row r="224" customFormat="false" ht="48.75" hidden="false" customHeight="true" outlineLevel="0" collapsed="false">
      <c r="A224" s="82"/>
      <c r="B224" s="83" t="s">
        <v>127</v>
      </c>
      <c r="C224" s="83"/>
      <c r="D224" s="83"/>
      <c r="E224" s="7" t="s">
        <v>38</v>
      </c>
      <c r="F224" s="7" t="s">
        <v>38</v>
      </c>
      <c r="G224" s="28" t="s">
        <v>38</v>
      </c>
      <c r="H224" s="28" t="s">
        <v>38</v>
      </c>
      <c r="I224" s="28" t="s">
        <v>38</v>
      </c>
      <c r="J224" s="28" t="s">
        <v>38</v>
      </c>
      <c r="K224" s="29" t="s">
        <v>38</v>
      </c>
      <c r="L224" s="28" t="s">
        <v>38</v>
      </c>
      <c r="M224" s="28" t="s">
        <v>38</v>
      </c>
      <c r="N224" s="28" t="s">
        <v>38</v>
      </c>
      <c r="O224" s="31" t="s">
        <v>38</v>
      </c>
      <c r="P224" s="31" t="s">
        <v>38</v>
      </c>
      <c r="Q224" s="31" t="s">
        <v>38</v>
      </c>
      <c r="R224" s="31" t="s">
        <v>38</v>
      </c>
      <c r="S224" s="31" t="s">
        <v>38</v>
      </c>
      <c r="T224" s="32"/>
      <c r="U224" s="32" t="s">
        <v>38</v>
      </c>
      <c r="V224" s="13" t="s">
        <v>38</v>
      </c>
      <c r="W224" s="13" t="s">
        <v>38</v>
      </c>
      <c r="X224" s="13" t="s">
        <v>38</v>
      </c>
      <c r="Y224" s="13" t="s">
        <v>38</v>
      </c>
      <c r="Z224" s="13" t="s">
        <v>38</v>
      </c>
      <c r="AA224" s="13" t="s">
        <v>38</v>
      </c>
      <c r="AB224" s="13" t="s">
        <v>38</v>
      </c>
      <c r="AC224" s="13" t="s">
        <v>38</v>
      </c>
      <c r="AD224" s="13" t="s">
        <v>38</v>
      </c>
      <c r="AE224" s="13" t="s">
        <v>38</v>
      </c>
      <c r="AF224" s="13" t="s">
        <v>38</v>
      </c>
      <c r="AG224" s="13" t="s">
        <v>38</v>
      </c>
      <c r="AH224" s="13" t="s">
        <v>38</v>
      </c>
      <c r="AI224" s="13" t="s">
        <v>38</v>
      </c>
      <c r="AJ224" s="13" t="s">
        <v>38</v>
      </c>
      <c r="AK224" s="13" t="s">
        <v>38</v>
      </c>
      <c r="AL224" s="13" t="s">
        <v>38</v>
      </c>
    </row>
    <row r="225" customFormat="false" ht="14.25" hidden="false" customHeight="true" outlineLevel="0" collapsed="false">
      <c r="A225" s="59"/>
      <c r="B225" s="94" t="s">
        <v>128</v>
      </c>
      <c r="C225" s="59" t="n">
        <v>2014</v>
      </c>
      <c r="D225" s="59" t="n">
        <v>2023</v>
      </c>
      <c r="E225" s="37" t="s">
        <v>46</v>
      </c>
      <c r="F225" s="97" t="s">
        <v>47</v>
      </c>
      <c r="G225" s="85" t="s">
        <v>38</v>
      </c>
      <c r="H225" s="28" t="s">
        <v>38</v>
      </c>
      <c r="I225" s="28" t="s">
        <v>38</v>
      </c>
      <c r="J225" s="28" t="s">
        <v>38</v>
      </c>
      <c r="K225" s="29" t="s">
        <v>38</v>
      </c>
      <c r="L225" s="28" t="s">
        <v>38</v>
      </c>
      <c r="M225" s="28" t="s">
        <v>38</v>
      </c>
      <c r="N225" s="28" t="s">
        <v>38</v>
      </c>
      <c r="O225" s="29" t="s">
        <v>38</v>
      </c>
      <c r="P225" s="29" t="s">
        <v>38</v>
      </c>
      <c r="Q225" s="29" t="s">
        <v>38</v>
      </c>
      <c r="R225" s="29" t="s">
        <v>38</v>
      </c>
      <c r="S225" s="29" t="s">
        <v>38</v>
      </c>
      <c r="T225" s="28"/>
      <c r="U225" s="28" t="s">
        <v>38</v>
      </c>
      <c r="V225" s="7" t="s">
        <v>38</v>
      </c>
      <c r="W225" s="7" t="s">
        <v>38</v>
      </c>
      <c r="X225" s="7" t="s">
        <v>38</v>
      </c>
      <c r="Y225" s="7" t="s">
        <v>38</v>
      </c>
      <c r="Z225" s="7" t="s">
        <v>38</v>
      </c>
      <c r="AA225" s="7" t="s">
        <v>38</v>
      </c>
      <c r="AB225" s="7" t="s">
        <v>38</v>
      </c>
      <c r="AC225" s="7" t="s">
        <v>38</v>
      </c>
      <c r="AD225" s="7" t="s">
        <v>38</v>
      </c>
      <c r="AE225" s="7" t="s">
        <v>38</v>
      </c>
      <c r="AF225" s="7" t="s">
        <v>38</v>
      </c>
      <c r="AG225" s="7" t="s">
        <v>38</v>
      </c>
      <c r="AH225" s="7" t="s">
        <v>38</v>
      </c>
      <c r="AI225" s="7" t="s">
        <v>38</v>
      </c>
      <c r="AJ225" s="7" t="s">
        <v>38</v>
      </c>
      <c r="AK225" s="7" t="s">
        <v>38</v>
      </c>
      <c r="AL225" s="7" t="s">
        <v>38</v>
      </c>
    </row>
    <row r="226" customFormat="false" ht="22.5" hidden="false" customHeight="true" outlineLevel="0" collapsed="false">
      <c r="A226" s="59"/>
      <c r="B226" s="94"/>
      <c r="C226" s="59"/>
      <c r="D226" s="59"/>
      <c r="E226" s="37"/>
      <c r="F226" s="93" t="s">
        <v>49</v>
      </c>
      <c r="G226" s="28" t="s">
        <v>38</v>
      </c>
      <c r="H226" s="28" t="s">
        <v>38</v>
      </c>
      <c r="I226" s="28" t="s">
        <v>38</v>
      </c>
      <c r="J226" s="28" t="s">
        <v>38</v>
      </c>
      <c r="K226" s="29" t="s">
        <v>38</v>
      </c>
      <c r="L226" s="28" t="s">
        <v>38</v>
      </c>
      <c r="M226" s="28" t="s">
        <v>38</v>
      </c>
      <c r="N226" s="28" t="s">
        <v>38</v>
      </c>
      <c r="O226" s="29" t="s">
        <v>38</v>
      </c>
      <c r="P226" s="29" t="s">
        <v>38</v>
      </c>
      <c r="Q226" s="29" t="s">
        <v>38</v>
      </c>
      <c r="R226" s="29" t="s">
        <v>38</v>
      </c>
      <c r="S226" s="29" t="s">
        <v>38</v>
      </c>
      <c r="T226" s="28"/>
      <c r="U226" s="28" t="s">
        <v>38</v>
      </c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</row>
    <row r="227" customFormat="false" ht="22.5" hidden="false" customHeight="false" outlineLevel="0" collapsed="false">
      <c r="A227" s="59"/>
      <c r="B227" s="94"/>
      <c r="C227" s="59"/>
      <c r="D227" s="59"/>
      <c r="E227" s="37"/>
      <c r="F227" s="55" t="s">
        <v>57</v>
      </c>
      <c r="G227" s="28" t="s">
        <v>38</v>
      </c>
      <c r="H227" s="28" t="s">
        <v>38</v>
      </c>
      <c r="I227" s="28" t="s">
        <v>38</v>
      </c>
      <c r="J227" s="28" t="s">
        <v>38</v>
      </c>
      <c r="K227" s="29" t="s">
        <v>38</v>
      </c>
      <c r="L227" s="28" t="s">
        <v>38</v>
      </c>
      <c r="M227" s="28" t="s">
        <v>38</v>
      </c>
      <c r="N227" s="28" t="s">
        <v>38</v>
      </c>
      <c r="O227" s="29" t="s">
        <v>38</v>
      </c>
      <c r="P227" s="29" t="s">
        <v>38</v>
      </c>
      <c r="Q227" s="29" t="s">
        <v>38</v>
      </c>
      <c r="R227" s="29" t="s">
        <v>38</v>
      </c>
      <c r="S227" s="29" t="s">
        <v>38</v>
      </c>
      <c r="T227" s="28"/>
      <c r="U227" s="28" t="s">
        <v>38</v>
      </c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</row>
    <row r="228" customFormat="false" ht="24" hidden="false" customHeight="true" outlineLevel="0" collapsed="false">
      <c r="A228" s="59"/>
      <c r="B228" s="94"/>
      <c r="C228" s="59"/>
      <c r="D228" s="59"/>
      <c r="E228" s="37"/>
      <c r="F228" s="19" t="s">
        <v>52</v>
      </c>
      <c r="G228" s="28" t="s">
        <v>38</v>
      </c>
      <c r="H228" s="28" t="s">
        <v>38</v>
      </c>
      <c r="I228" s="28" t="s">
        <v>38</v>
      </c>
      <c r="J228" s="28" t="s">
        <v>38</v>
      </c>
      <c r="K228" s="29" t="s">
        <v>38</v>
      </c>
      <c r="L228" s="28" t="s">
        <v>38</v>
      </c>
      <c r="M228" s="28" t="s">
        <v>38</v>
      </c>
      <c r="N228" s="28" t="s">
        <v>38</v>
      </c>
      <c r="O228" s="29" t="s">
        <v>38</v>
      </c>
      <c r="P228" s="29" t="s">
        <v>38</v>
      </c>
      <c r="Q228" s="29" t="s">
        <v>38</v>
      </c>
      <c r="R228" s="29" t="s">
        <v>38</v>
      </c>
      <c r="S228" s="29" t="s">
        <v>38</v>
      </c>
      <c r="T228" s="28"/>
      <c r="U228" s="28" t="s">
        <v>38</v>
      </c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</row>
    <row r="229" customFormat="false" ht="14.25" hidden="false" customHeight="true" outlineLevel="0" collapsed="false">
      <c r="A229" s="59"/>
      <c r="B229" s="94"/>
      <c r="C229" s="59"/>
      <c r="D229" s="59"/>
      <c r="E229" s="37"/>
      <c r="F229" s="55" t="s">
        <v>53</v>
      </c>
      <c r="G229" s="28" t="s">
        <v>38</v>
      </c>
      <c r="H229" s="28" t="s">
        <v>38</v>
      </c>
      <c r="I229" s="28" t="s">
        <v>38</v>
      </c>
      <c r="J229" s="28" t="s">
        <v>38</v>
      </c>
      <c r="K229" s="29" t="s">
        <v>38</v>
      </c>
      <c r="L229" s="28" t="s">
        <v>38</v>
      </c>
      <c r="M229" s="28" t="s">
        <v>38</v>
      </c>
      <c r="N229" s="28" t="s">
        <v>38</v>
      </c>
      <c r="O229" s="29" t="s">
        <v>38</v>
      </c>
      <c r="P229" s="29" t="s">
        <v>38</v>
      </c>
      <c r="Q229" s="29" t="s">
        <v>38</v>
      </c>
      <c r="R229" s="29" t="s">
        <v>38</v>
      </c>
      <c r="S229" s="29" t="s">
        <v>38</v>
      </c>
      <c r="T229" s="28"/>
      <c r="U229" s="28" t="s">
        <v>38</v>
      </c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</row>
    <row r="230" customFormat="false" ht="14.25" hidden="false" customHeight="true" outlineLevel="0" collapsed="false">
      <c r="A230" s="59"/>
      <c r="B230" s="98" t="s">
        <v>129</v>
      </c>
      <c r="C230" s="59" t="n">
        <v>2014</v>
      </c>
      <c r="D230" s="59" t="n">
        <v>2023</v>
      </c>
      <c r="E230" s="37" t="s">
        <v>46</v>
      </c>
      <c r="F230" s="97" t="s">
        <v>47</v>
      </c>
      <c r="G230" s="27" t="n">
        <f aca="false">H230+I230+J230+K230+L230+M230+N230+O230+P230+Q230+R230+S230+T230+U230</f>
        <v>49151.96</v>
      </c>
      <c r="H230" s="27" t="n">
        <f aca="false">H231+H232+H233+H234</f>
        <v>28287.28</v>
      </c>
      <c r="I230" s="27" t="n">
        <f aca="false">I231+I232+I233+I234</f>
        <v>4864.68</v>
      </c>
      <c r="J230" s="27" t="n">
        <f aca="false">J231+J232+J233+J234</f>
        <v>0</v>
      </c>
      <c r="K230" s="27" t="n">
        <f aca="false">K231+K232+K233+K234</f>
        <v>0</v>
      </c>
      <c r="L230" s="27" t="n">
        <f aca="false">L231+L232+L233+L234</f>
        <v>0</v>
      </c>
      <c r="M230" s="27" t="n">
        <f aca="false">M231+M232+M233+M234</f>
        <v>0</v>
      </c>
      <c r="N230" s="27" t="n">
        <f aca="false">N231+N232+N233+N234</f>
        <v>0</v>
      </c>
      <c r="O230" s="27" t="n">
        <f aca="false">O231+O232+O233+O234</f>
        <v>0</v>
      </c>
      <c r="P230" s="27" t="n">
        <f aca="false">P231+P232+P233+P234</f>
        <v>7000</v>
      </c>
      <c r="Q230" s="27" t="n">
        <f aca="false">Q231+Q232+Q233+Q234</f>
        <v>0</v>
      </c>
      <c r="R230" s="27" t="n">
        <f aca="false">R231+R232+R233+R234</f>
        <v>9000</v>
      </c>
      <c r="S230" s="27" t="n">
        <f aca="false">S231+S232+S233+S234</f>
        <v>0</v>
      </c>
      <c r="T230" s="27" t="n">
        <f aca="false">T231+T232+T233+T234</f>
        <v>0</v>
      </c>
      <c r="U230" s="27" t="n">
        <f aca="false">U231+U232+U233+U234</f>
        <v>0</v>
      </c>
      <c r="V230" s="7" t="s">
        <v>130</v>
      </c>
      <c r="W230" s="7" t="s">
        <v>84</v>
      </c>
      <c r="X230" s="7" t="n">
        <f aca="false">Y230+Z230+AA230+AB230+AC230+AD230+AE230+AF230+AG230+AH230+AI230+AJ230+AK230+AL230</f>
        <v>29</v>
      </c>
      <c r="Y230" s="7" t="n">
        <v>2</v>
      </c>
      <c r="Z230" s="7" t="n">
        <v>6</v>
      </c>
      <c r="AA230" s="7" t="n">
        <v>5</v>
      </c>
      <c r="AB230" s="7" t="n">
        <v>5</v>
      </c>
      <c r="AC230" s="7" t="n">
        <v>0</v>
      </c>
      <c r="AD230" s="7" t="n">
        <v>0</v>
      </c>
      <c r="AE230" s="7" t="n">
        <v>0</v>
      </c>
      <c r="AF230" s="7" t="n">
        <v>0</v>
      </c>
      <c r="AG230" s="7" t="n">
        <v>2</v>
      </c>
      <c r="AH230" s="7" t="n">
        <v>2</v>
      </c>
      <c r="AI230" s="7" t="n">
        <v>1</v>
      </c>
      <c r="AJ230" s="7" t="n">
        <v>2</v>
      </c>
      <c r="AK230" s="7" t="n">
        <v>2</v>
      </c>
      <c r="AL230" s="7" t="n">
        <v>2</v>
      </c>
    </row>
    <row r="231" customFormat="false" ht="22.5" hidden="false" customHeight="false" outlineLevel="0" collapsed="false">
      <c r="A231" s="59"/>
      <c r="B231" s="98"/>
      <c r="C231" s="59"/>
      <c r="D231" s="59"/>
      <c r="E231" s="37"/>
      <c r="F231" s="99" t="s">
        <v>49</v>
      </c>
      <c r="G231" s="29" t="n">
        <f aca="false">H231+I231+J231+K231+L231+M231+N231+O231+P231+Q231+R231+S231+T231+U231</f>
        <v>25904.93</v>
      </c>
      <c r="H231" s="29" t="n">
        <v>7040.25</v>
      </c>
      <c r="I231" s="29" t="n">
        <v>2864.68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7000</v>
      </c>
      <c r="Q231" s="29" t="n">
        <v>0</v>
      </c>
      <c r="R231" s="29" t="n">
        <v>9000</v>
      </c>
      <c r="S231" s="29" t="n">
        <v>0</v>
      </c>
      <c r="T231" s="29" t="n">
        <v>0</v>
      </c>
      <c r="U231" s="29" t="n">
        <v>0</v>
      </c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</row>
    <row r="232" customFormat="false" ht="22.5" hidden="false" customHeight="false" outlineLevel="0" collapsed="false">
      <c r="A232" s="59"/>
      <c r="B232" s="98"/>
      <c r="C232" s="59"/>
      <c r="D232" s="59"/>
      <c r="E232" s="37"/>
      <c r="F232" s="48" t="s">
        <v>57</v>
      </c>
      <c r="G232" s="29" t="n">
        <f aca="false">H232+I232+J232+K232+L232+M232+N232+O232+P232+Q232+R232+S232+T232+U232</f>
        <v>21247.03</v>
      </c>
      <c r="H232" s="29" t="n">
        <v>21247.03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</row>
    <row r="233" customFormat="false" ht="22.5" hidden="false" customHeight="false" outlineLevel="0" collapsed="false">
      <c r="A233" s="59"/>
      <c r="B233" s="98"/>
      <c r="C233" s="59"/>
      <c r="D233" s="59"/>
      <c r="E233" s="37"/>
      <c r="F233" s="26" t="s">
        <v>52</v>
      </c>
      <c r="G233" s="29" t="n">
        <f aca="false">H233+I233+J233+K233+L233+M233+N233+O233+P233+Q233+R233+S233+T233+U233</f>
        <v>2000</v>
      </c>
      <c r="H233" s="29" t="n">
        <v>0</v>
      </c>
      <c r="I233" s="29" t="n">
        <f aca="false">+I238+I243+I248+I253+I258</f>
        <v>200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</row>
    <row r="234" customFormat="false" ht="33.75" hidden="false" customHeight="true" outlineLevel="0" collapsed="false">
      <c r="A234" s="59"/>
      <c r="B234" s="98"/>
      <c r="C234" s="59"/>
      <c r="D234" s="59"/>
      <c r="E234" s="37"/>
      <c r="F234" s="48" t="s">
        <v>53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</row>
    <row r="235" customFormat="false" ht="14.25" hidden="false" customHeight="true" outlineLevel="0" collapsed="false">
      <c r="A235" s="59"/>
      <c r="B235" s="59" t="s">
        <v>131</v>
      </c>
      <c r="C235" s="59" t="n">
        <v>2014</v>
      </c>
      <c r="D235" s="59" t="n">
        <v>2023</v>
      </c>
      <c r="E235" s="37" t="s">
        <v>46</v>
      </c>
      <c r="F235" s="97" t="s">
        <v>47</v>
      </c>
      <c r="G235" s="27" t="n">
        <f aca="false">H235+I235+J235+K235+L235+M235+N235+O235+P235+Q235+R235+S235+T235+U235</f>
        <v>13000</v>
      </c>
      <c r="H235" s="27" t="n">
        <f aca="false">H236+H237+H238+H239</f>
        <v>0</v>
      </c>
      <c r="I235" s="27" t="n">
        <f aca="false">I236+I237+I238+I239</f>
        <v>1000</v>
      </c>
      <c r="J235" s="27" t="n">
        <f aca="false">J236+J237+J238+J239</f>
        <v>1000</v>
      </c>
      <c r="K235" s="27" t="n">
        <f aca="false">K236+K237+K238+K239</f>
        <v>1000</v>
      </c>
      <c r="L235" s="27" t="n">
        <f aca="false">L236+L237+L238+L239</f>
        <v>1000</v>
      </c>
      <c r="M235" s="27" t="n">
        <f aca="false">M236+M237+M238+M239</f>
        <v>1000</v>
      </c>
      <c r="N235" s="27" t="n">
        <f aca="false">N236+N237+N238+N239</f>
        <v>1000</v>
      </c>
      <c r="O235" s="27" t="n">
        <f aca="false">O236+O237+O238+O239</f>
        <v>1000</v>
      </c>
      <c r="P235" s="27" t="n">
        <f aca="false">P236+P237+P238+P239</f>
        <v>1000</v>
      </c>
      <c r="Q235" s="27" t="n">
        <f aca="false">Q236+Q237+Q238+Q239</f>
        <v>1000</v>
      </c>
      <c r="R235" s="27" t="n">
        <f aca="false">R236+R237+R238+R239</f>
        <v>1000</v>
      </c>
      <c r="S235" s="27" t="n">
        <f aca="false">S236+S237+S238+S239</f>
        <v>1000</v>
      </c>
      <c r="T235" s="27" t="n">
        <f aca="false">T236+T237+T238+T239</f>
        <v>1000</v>
      </c>
      <c r="U235" s="27" t="n">
        <f aca="false">U236+U237+U238+U239</f>
        <v>1000</v>
      </c>
      <c r="V235" s="7" t="s">
        <v>38</v>
      </c>
      <c r="W235" s="7" t="s">
        <v>38</v>
      </c>
      <c r="X235" s="7" t="s">
        <v>38</v>
      </c>
      <c r="Y235" s="7" t="s">
        <v>38</v>
      </c>
      <c r="Z235" s="7" t="s">
        <v>38</v>
      </c>
      <c r="AA235" s="7" t="s">
        <v>38</v>
      </c>
      <c r="AB235" s="7" t="s">
        <v>38</v>
      </c>
      <c r="AC235" s="7" t="s">
        <v>38</v>
      </c>
      <c r="AD235" s="7" t="s">
        <v>38</v>
      </c>
      <c r="AE235" s="7" t="s">
        <v>38</v>
      </c>
      <c r="AF235" s="7" t="s">
        <v>38</v>
      </c>
      <c r="AG235" s="7" t="s">
        <v>38</v>
      </c>
      <c r="AH235" s="7" t="s">
        <v>38</v>
      </c>
      <c r="AI235" s="7" t="s">
        <v>38</v>
      </c>
      <c r="AJ235" s="7" t="s">
        <v>38</v>
      </c>
      <c r="AK235" s="7" t="s">
        <v>38</v>
      </c>
      <c r="AL235" s="7" t="s">
        <v>38</v>
      </c>
    </row>
    <row r="236" customFormat="false" ht="22.5" hidden="false" customHeight="false" outlineLevel="0" collapsed="false">
      <c r="A236" s="59"/>
      <c r="B236" s="59"/>
      <c r="C236" s="59"/>
      <c r="D236" s="59"/>
      <c r="E236" s="37"/>
      <c r="F236" s="99" t="s">
        <v>49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</row>
    <row r="237" customFormat="false" ht="22.5" hidden="false" customHeight="false" outlineLevel="0" collapsed="false">
      <c r="A237" s="59"/>
      <c r="B237" s="59"/>
      <c r="C237" s="59"/>
      <c r="D237" s="59"/>
      <c r="E237" s="37"/>
      <c r="F237" s="48" t="s">
        <v>57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29" t="n">
        <v>0</v>
      </c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</row>
    <row r="238" customFormat="false" ht="22.5" hidden="false" customHeight="false" outlineLevel="0" collapsed="false">
      <c r="A238" s="59"/>
      <c r="B238" s="59"/>
      <c r="C238" s="59"/>
      <c r="D238" s="59"/>
      <c r="E238" s="37"/>
      <c r="F238" s="26" t="s">
        <v>52</v>
      </c>
      <c r="G238" s="29" t="n">
        <f aca="false">H238+I238+J238+K238+L238+M238+N238+O238+P238+Q238+R238+S238+T238+U238</f>
        <v>13000</v>
      </c>
      <c r="H238" s="29" t="n">
        <v>0</v>
      </c>
      <c r="I238" s="29" t="n">
        <v>1000</v>
      </c>
      <c r="J238" s="29" t="n">
        <v>1000</v>
      </c>
      <c r="K238" s="29" t="n">
        <v>1000</v>
      </c>
      <c r="L238" s="29" t="n">
        <v>1000</v>
      </c>
      <c r="M238" s="29" t="n">
        <v>1000</v>
      </c>
      <c r="N238" s="29" t="n">
        <v>1000</v>
      </c>
      <c r="O238" s="29" t="n">
        <v>1000</v>
      </c>
      <c r="P238" s="29" t="n">
        <v>1000</v>
      </c>
      <c r="Q238" s="29" t="n">
        <v>1000</v>
      </c>
      <c r="R238" s="29" t="n">
        <v>1000</v>
      </c>
      <c r="S238" s="29" t="n">
        <v>1000</v>
      </c>
      <c r="T238" s="29" t="n">
        <v>1000</v>
      </c>
      <c r="U238" s="29" t="n">
        <v>1000</v>
      </c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</row>
    <row r="239" customFormat="false" ht="14.25" hidden="false" customHeight="true" outlineLevel="0" collapsed="false">
      <c r="A239" s="59"/>
      <c r="B239" s="59"/>
      <c r="C239" s="59"/>
      <c r="D239" s="59"/>
      <c r="E239" s="37"/>
      <c r="F239" s="48" t="s">
        <v>53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</row>
    <row r="240" customFormat="false" ht="14.25" hidden="false" customHeight="true" outlineLevel="0" collapsed="false">
      <c r="A240" s="59"/>
      <c r="B240" s="59" t="s">
        <v>132</v>
      </c>
      <c r="C240" s="59" t="n">
        <v>2014</v>
      </c>
      <c r="D240" s="59" t="n">
        <v>2023</v>
      </c>
      <c r="E240" s="37" t="s">
        <v>46</v>
      </c>
      <c r="F240" s="97" t="s">
        <v>47</v>
      </c>
      <c r="G240" s="27" t="n">
        <f aca="false">H240+I240+J240+K240+L240+M240+N240+O240+P240+Q240+R240+S240+T240+U240</f>
        <v>57267.37</v>
      </c>
      <c r="H240" s="27" t="n">
        <f aca="false">H241+H242+H243+H244</f>
        <v>57267.37</v>
      </c>
      <c r="I240" s="27" t="n">
        <f aca="false">I241+I242+I243+I244</f>
        <v>0</v>
      </c>
      <c r="J240" s="27" t="n">
        <f aca="false">J241+J242+J243+J244</f>
        <v>0</v>
      </c>
      <c r="K240" s="27" t="n">
        <f aca="false">K241+K242+K243+K244</f>
        <v>0</v>
      </c>
      <c r="L240" s="27" t="n">
        <f aca="false">L241+L242+L243+L244</f>
        <v>0</v>
      </c>
      <c r="M240" s="27" t="n">
        <f aca="false">M241+M242+M243+M244</f>
        <v>0</v>
      </c>
      <c r="N240" s="27" t="n">
        <f aca="false">N241+N242+N243+N244</f>
        <v>0</v>
      </c>
      <c r="O240" s="27" t="n">
        <f aca="false">O241+O242+O243+O244</f>
        <v>0</v>
      </c>
      <c r="P240" s="27" t="n">
        <f aca="false">P241+P242+P243+P244</f>
        <v>0</v>
      </c>
      <c r="Q240" s="27" t="n">
        <f aca="false">Q241+Q242+Q243+Q244</f>
        <v>0</v>
      </c>
      <c r="R240" s="27" t="n">
        <f aca="false">R241+R242+R243+R244</f>
        <v>0</v>
      </c>
      <c r="S240" s="27" t="n">
        <f aca="false">S241+S242+S243+S244</f>
        <v>0</v>
      </c>
      <c r="T240" s="27" t="n">
        <f aca="false">T241+T242+T243+T244</f>
        <v>0</v>
      </c>
      <c r="U240" s="27" t="n">
        <f aca="false">U241+U242+U243+U244</f>
        <v>0</v>
      </c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</row>
    <row r="241" customFormat="false" ht="22.5" hidden="false" customHeight="false" outlineLevel="0" collapsed="false">
      <c r="A241" s="59"/>
      <c r="B241" s="59"/>
      <c r="C241" s="59"/>
      <c r="D241" s="59"/>
      <c r="E241" s="37"/>
      <c r="F241" s="99" t="s">
        <v>49</v>
      </c>
      <c r="G241" s="29" t="n">
        <f aca="false">H241+I241+J241+K241+L241+M241+N241+O241+P241+Q241+R241+S241+T241+U241</f>
        <v>2863.37</v>
      </c>
      <c r="H241" s="29" t="n">
        <v>2863.37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</row>
    <row r="242" customFormat="false" ht="22.5" hidden="false" customHeight="false" outlineLevel="0" collapsed="false">
      <c r="A242" s="59"/>
      <c r="B242" s="59"/>
      <c r="C242" s="59"/>
      <c r="D242" s="59"/>
      <c r="E242" s="37"/>
      <c r="F242" s="48" t="s">
        <v>57</v>
      </c>
      <c r="G242" s="29" t="n">
        <f aca="false">H242+I242+J242+K242+L242+M242+N242+O242+P242+Q242+R242+S242+T242+U242</f>
        <v>54404</v>
      </c>
      <c r="H242" s="29" t="n">
        <v>54404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</row>
    <row r="243" customFormat="false" ht="22.5" hidden="false" customHeight="false" outlineLevel="0" collapsed="false">
      <c r="A243" s="59"/>
      <c r="B243" s="59"/>
      <c r="C243" s="59"/>
      <c r="D243" s="59"/>
      <c r="E243" s="37"/>
      <c r="F243" s="26" t="s">
        <v>52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</row>
    <row r="244" customFormat="false" ht="20.25" hidden="false" customHeight="true" outlineLevel="0" collapsed="false">
      <c r="A244" s="59"/>
      <c r="B244" s="59"/>
      <c r="C244" s="59"/>
      <c r="D244" s="59"/>
      <c r="E244" s="37"/>
      <c r="F244" s="48" t="s">
        <v>53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</row>
    <row r="245" customFormat="false" ht="20.25" hidden="false" customHeight="true" outlineLevel="0" collapsed="false">
      <c r="A245" s="59"/>
      <c r="B245" s="59" t="s">
        <v>133</v>
      </c>
      <c r="C245" s="59" t="n">
        <v>2014</v>
      </c>
      <c r="D245" s="59" t="n">
        <v>2023</v>
      </c>
      <c r="E245" s="37" t="s">
        <v>46</v>
      </c>
      <c r="F245" s="97" t="s">
        <v>47</v>
      </c>
      <c r="G245" s="27" t="n">
        <f aca="false">H245+I245+J245+K245+L245+M245+N245+O245+P245+Q245+R245+U245</f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f aca="false">O246+O247+O248+O249</f>
        <v>0</v>
      </c>
      <c r="P245" s="27" t="n">
        <f aca="false">P246+P247+P248+P249</f>
        <v>0</v>
      </c>
      <c r="Q245" s="27" t="n">
        <f aca="false">Q246+Q247+Q248+Q249</f>
        <v>0</v>
      </c>
      <c r="R245" s="27" t="n">
        <f aca="false">R246+R247+R248+R249</f>
        <v>0</v>
      </c>
      <c r="S245" s="27" t="n">
        <f aca="false">S246+S247+S248+S249</f>
        <v>0</v>
      </c>
      <c r="T245" s="27" t="n">
        <f aca="false">T246+T247+T248+T249</f>
        <v>0</v>
      </c>
      <c r="U245" s="27" t="n">
        <f aca="false">U246+U247+U248+U249</f>
        <v>0</v>
      </c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24" hidden="false" customHeight="true" outlineLevel="0" collapsed="false">
      <c r="A246" s="59"/>
      <c r="B246" s="59"/>
      <c r="C246" s="59"/>
      <c r="D246" s="59"/>
      <c r="E246" s="37"/>
      <c r="F246" s="99" t="s">
        <v>49</v>
      </c>
      <c r="G246" s="29" t="n">
        <v>0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24" hidden="false" customHeight="true" outlineLevel="0" collapsed="false">
      <c r="A247" s="59"/>
      <c r="B247" s="59"/>
      <c r="C247" s="59"/>
      <c r="D247" s="59"/>
      <c r="E247" s="37"/>
      <c r="F247" s="48" t="s">
        <v>57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23.25" hidden="false" customHeight="true" outlineLevel="0" collapsed="false">
      <c r="A248" s="59"/>
      <c r="B248" s="59"/>
      <c r="C248" s="59"/>
      <c r="D248" s="59"/>
      <c r="E248" s="37"/>
      <c r="F248" s="26" t="s">
        <v>52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20.25" hidden="false" customHeight="true" outlineLevel="0" collapsed="false">
      <c r="A249" s="59"/>
      <c r="B249" s="59"/>
      <c r="C249" s="59"/>
      <c r="D249" s="59"/>
      <c r="E249" s="37"/>
      <c r="F249" s="48" t="s">
        <v>53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20.25" hidden="false" customHeight="true" outlineLevel="0" collapsed="false">
      <c r="A250" s="59"/>
      <c r="B250" s="59" t="s">
        <v>134</v>
      </c>
      <c r="C250" s="59" t="n">
        <v>2014</v>
      </c>
      <c r="D250" s="59" t="n">
        <v>2023</v>
      </c>
      <c r="E250" s="37" t="s">
        <v>46</v>
      </c>
      <c r="F250" s="97" t="s">
        <v>47</v>
      </c>
      <c r="G250" s="27" t="n">
        <f aca="false">H250+I250+J250+K250+L250+M250+N250+O250+P250+Q250+R250+S250+T250+U250</f>
        <v>3000</v>
      </c>
      <c r="H250" s="27" t="n">
        <f aca="false">H251+H252+H253+H254</f>
        <v>0</v>
      </c>
      <c r="I250" s="27" t="n">
        <f aca="false">I251+I252+I253+I254</f>
        <v>1000</v>
      </c>
      <c r="J250" s="27" t="n">
        <f aca="false">J251+J252+J253+J254</f>
        <v>1000</v>
      </c>
      <c r="K250" s="27" t="n">
        <f aca="false">K251+K252+K253+K254</f>
        <v>1000</v>
      </c>
      <c r="L250" s="27" t="n">
        <f aca="false">L251+L252+L253+L254</f>
        <v>0</v>
      </c>
      <c r="M250" s="27" t="n">
        <f aca="false">M251+M252+M253+M254</f>
        <v>0</v>
      </c>
      <c r="N250" s="27" t="n">
        <f aca="false">N251+N252+N253+N254</f>
        <v>0</v>
      </c>
      <c r="O250" s="27" t="n">
        <f aca="false">O251+O252+O253+O254</f>
        <v>0</v>
      </c>
      <c r="P250" s="27" t="n">
        <f aca="false">P251+P252+P253+P254</f>
        <v>0</v>
      </c>
      <c r="Q250" s="27" t="n">
        <f aca="false">Q251+Q252+Q253+Q254</f>
        <v>0</v>
      </c>
      <c r="R250" s="27" t="n">
        <f aca="false">R251+R252+R253+R254</f>
        <v>0</v>
      </c>
      <c r="S250" s="27" t="n">
        <f aca="false">S251+S252+S253+S254</f>
        <v>0</v>
      </c>
      <c r="T250" s="27" t="n">
        <f aca="false">T251+T252+T253+T254</f>
        <v>0</v>
      </c>
      <c r="U250" s="27" t="n">
        <f aca="false">U251+U252+U253+U254</f>
        <v>0</v>
      </c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26.25" hidden="false" customHeight="true" outlineLevel="0" collapsed="false">
      <c r="A251" s="59"/>
      <c r="B251" s="59"/>
      <c r="C251" s="59"/>
      <c r="D251" s="59"/>
      <c r="E251" s="37"/>
      <c r="F251" s="99" t="s">
        <v>49</v>
      </c>
      <c r="G251" s="29" t="n">
        <f aca="false">H251+I251+J251+K251+L251+M251+N251+O251+P251+Q251+R251+S251+T251+U251</f>
        <v>2000</v>
      </c>
      <c r="H251" s="29" t="n">
        <v>0</v>
      </c>
      <c r="I251" s="29" t="n">
        <v>0</v>
      </c>
      <c r="J251" s="29" t="n">
        <v>1000</v>
      </c>
      <c r="K251" s="29" t="n">
        <v>100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24" hidden="false" customHeight="true" outlineLevel="0" collapsed="false">
      <c r="A252" s="59"/>
      <c r="B252" s="59"/>
      <c r="C252" s="59"/>
      <c r="D252" s="59"/>
      <c r="E252" s="37"/>
      <c r="F252" s="48" t="s">
        <v>57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25.5" hidden="false" customHeight="true" outlineLevel="0" collapsed="false">
      <c r="A253" s="59"/>
      <c r="B253" s="59"/>
      <c r="C253" s="59"/>
      <c r="D253" s="59"/>
      <c r="E253" s="37"/>
      <c r="F253" s="26" t="s">
        <v>52</v>
      </c>
      <c r="G253" s="29" t="n">
        <f aca="false">H253+I253+J253+K253+L253+M253+N253+O253+P253+Q253+R253+S253+T253+U253</f>
        <v>1000</v>
      </c>
      <c r="H253" s="29" t="n">
        <v>0</v>
      </c>
      <c r="I253" s="29" t="n">
        <v>100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20.25" hidden="false" customHeight="true" outlineLevel="0" collapsed="false">
      <c r="A254" s="59"/>
      <c r="B254" s="59"/>
      <c r="C254" s="59"/>
      <c r="D254" s="59"/>
      <c r="E254" s="37"/>
      <c r="F254" s="48" t="s">
        <v>53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20.25" hidden="false" customHeight="true" outlineLevel="0" collapsed="false">
      <c r="A255" s="59"/>
      <c r="B255" s="59" t="s">
        <v>135</v>
      </c>
      <c r="C255" s="59" t="n">
        <v>2014</v>
      </c>
      <c r="D255" s="59" t="n">
        <v>2023</v>
      </c>
      <c r="E255" s="37" t="s">
        <v>46</v>
      </c>
      <c r="F255" s="97" t="s">
        <v>47</v>
      </c>
      <c r="G255" s="27" t="n">
        <f aca="false">H255+I255+J255+K255+L255+M255+N255+O255+P255+Q255+R255+S255+T255+U255</f>
        <v>11000</v>
      </c>
      <c r="H255" s="29" t="n">
        <v>0</v>
      </c>
      <c r="I255" s="29" t="n">
        <v>0</v>
      </c>
      <c r="J255" s="29" t="n">
        <v>0</v>
      </c>
      <c r="K255" s="27" t="n">
        <f aca="false">K256+K257+K258+K259</f>
        <v>1000</v>
      </c>
      <c r="L255" s="29" t="n">
        <f aca="false">L256+L257+L258+L259</f>
        <v>1000</v>
      </c>
      <c r="M255" s="27" t="n">
        <f aca="false">M256+M257+M258+M259</f>
        <v>1000</v>
      </c>
      <c r="N255" s="27" t="n">
        <f aca="false">N256+N257+N258+N259</f>
        <v>1000</v>
      </c>
      <c r="O255" s="27" t="n">
        <f aca="false">O256+O257+O258+O259</f>
        <v>1000</v>
      </c>
      <c r="P255" s="27" t="n">
        <f aca="false">P256+P257+P258+P259</f>
        <v>1000</v>
      </c>
      <c r="Q255" s="27" t="n">
        <f aca="false">Q256+Q257+Q258+Q259</f>
        <v>1000</v>
      </c>
      <c r="R255" s="27" t="n">
        <f aca="false">R256+R257+R258+R259</f>
        <v>1000</v>
      </c>
      <c r="S255" s="27" t="n">
        <f aca="false">S256+S257+S258+S259</f>
        <v>1000</v>
      </c>
      <c r="T255" s="27" t="n">
        <f aca="false">T256+T257+T258+T259</f>
        <v>1000</v>
      </c>
      <c r="U255" s="27" t="n">
        <f aca="false">U256+U257+U258+U259</f>
        <v>1000</v>
      </c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20.25" hidden="false" customHeight="true" outlineLevel="0" collapsed="false">
      <c r="A256" s="59"/>
      <c r="B256" s="59"/>
      <c r="C256" s="59"/>
      <c r="D256" s="59"/>
      <c r="E256" s="37"/>
      <c r="F256" s="99" t="s">
        <v>49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20.25" hidden="false" customHeight="true" outlineLevel="0" collapsed="false">
      <c r="A257" s="59"/>
      <c r="B257" s="59"/>
      <c r="C257" s="59"/>
      <c r="D257" s="59"/>
      <c r="E257" s="37"/>
      <c r="F257" s="48" t="s">
        <v>57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20.25" hidden="false" customHeight="true" outlineLevel="0" collapsed="false">
      <c r="A258" s="59"/>
      <c r="B258" s="59"/>
      <c r="C258" s="59"/>
      <c r="D258" s="59"/>
      <c r="E258" s="37"/>
      <c r="F258" s="26" t="s">
        <v>52</v>
      </c>
      <c r="G258" s="29" t="n">
        <f aca="false">H258+I258+J258+K258+L258+M258+N258+O258+P258+Q258+R258+S258+T258+U258</f>
        <v>11000</v>
      </c>
      <c r="H258" s="29" t="n">
        <v>0</v>
      </c>
      <c r="I258" s="29" t="n">
        <v>0</v>
      </c>
      <c r="J258" s="29" t="n">
        <v>0</v>
      </c>
      <c r="K258" s="29" t="n">
        <v>1000</v>
      </c>
      <c r="L258" s="29" t="n">
        <v>1000</v>
      </c>
      <c r="M258" s="100" t="n">
        <v>1000</v>
      </c>
      <c r="N258" s="29" t="n">
        <v>1000</v>
      </c>
      <c r="O258" s="29" t="n">
        <v>1000</v>
      </c>
      <c r="P258" s="29" t="n">
        <v>1000</v>
      </c>
      <c r="Q258" s="29" t="n">
        <v>1000</v>
      </c>
      <c r="R258" s="29" t="n">
        <v>1000</v>
      </c>
      <c r="S258" s="29" t="n">
        <v>1000</v>
      </c>
      <c r="T258" s="29" t="n">
        <v>1000</v>
      </c>
      <c r="U258" s="29" t="n">
        <v>1000</v>
      </c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20.25" hidden="false" customHeight="true" outlineLevel="0" collapsed="false">
      <c r="A259" s="59"/>
      <c r="B259" s="59"/>
      <c r="C259" s="59"/>
      <c r="D259" s="59"/>
      <c r="E259" s="37"/>
      <c r="F259" s="48" t="s">
        <v>53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101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4.25" hidden="false" customHeight="true" outlineLevel="0" collapsed="false">
      <c r="A260" s="81" t="s">
        <v>136</v>
      </c>
      <c r="B260" s="81"/>
      <c r="C260" s="59" t="n">
        <v>2014</v>
      </c>
      <c r="D260" s="59" t="n">
        <v>2023</v>
      </c>
      <c r="E260" s="58" t="s">
        <v>38</v>
      </c>
      <c r="F260" s="92" t="s">
        <v>47</v>
      </c>
      <c r="G260" s="27" t="n">
        <f aca="false">H260+I260+J260+K260+L260+M260+N260+O260+P260+Q260+R260+S260+T260+U260</f>
        <v>133419.33</v>
      </c>
      <c r="H260" s="27" t="n">
        <f aca="false">H261+H262+H263+H264</f>
        <v>85554.65</v>
      </c>
      <c r="I260" s="27" t="n">
        <f aca="false">I250+I245+I240++I235+I230</f>
        <v>6864.68</v>
      </c>
      <c r="J260" s="27" t="n">
        <f aca="false">J261+J262+J263+J264</f>
        <v>2000</v>
      </c>
      <c r="K260" s="27" t="n">
        <f aca="false">K261+K262+K263+K264</f>
        <v>3000</v>
      </c>
      <c r="L260" s="27" t="n">
        <f aca="false">L261+L262+L263+L264</f>
        <v>2000</v>
      </c>
      <c r="M260" s="27" t="n">
        <f aca="false">M261+M262+M263+M264</f>
        <v>2000</v>
      </c>
      <c r="N260" s="27" t="n">
        <f aca="false">N261+N262+N263+N264</f>
        <v>2000</v>
      </c>
      <c r="O260" s="27" t="n">
        <f aca="false">O261+O262+O263+O264</f>
        <v>2000</v>
      </c>
      <c r="P260" s="27" t="n">
        <f aca="false">P261+P262+P263+P264</f>
        <v>9000</v>
      </c>
      <c r="Q260" s="27" t="n">
        <f aca="false">Q261+Q262+Q263+Q264</f>
        <v>2000</v>
      </c>
      <c r="R260" s="27" t="n">
        <f aca="false">R261+R262+R263+R264</f>
        <v>11000</v>
      </c>
      <c r="S260" s="27" t="n">
        <f aca="false">S261+S262+S263+S264</f>
        <v>2000</v>
      </c>
      <c r="T260" s="27" t="n">
        <f aca="false">T261+T262+T263+T264</f>
        <v>2000</v>
      </c>
      <c r="U260" s="27" t="n">
        <f aca="false">U261+U262+U263+U264</f>
        <v>2000</v>
      </c>
      <c r="V260" s="7" t="s">
        <v>38</v>
      </c>
      <c r="W260" s="7" t="s">
        <v>38</v>
      </c>
      <c r="X260" s="7" t="s">
        <v>38</v>
      </c>
      <c r="Y260" s="7" t="s">
        <v>38</v>
      </c>
      <c r="Z260" s="7" t="s">
        <v>38</v>
      </c>
      <c r="AA260" s="7" t="s">
        <v>38</v>
      </c>
      <c r="AB260" s="7" t="s">
        <v>38</v>
      </c>
      <c r="AC260" s="7" t="s">
        <v>38</v>
      </c>
      <c r="AD260" s="7" t="s">
        <v>38</v>
      </c>
      <c r="AE260" s="7" t="s">
        <v>38</v>
      </c>
      <c r="AF260" s="7" t="s">
        <v>38</v>
      </c>
      <c r="AG260" s="7" t="s">
        <v>38</v>
      </c>
      <c r="AH260" s="7" t="s">
        <v>38</v>
      </c>
      <c r="AI260" s="7" t="s">
        <v>38</v>
      </c>
      <c r="AJ260" s="7" t="s">
        <v>38</v>
      </c>
      <c r="AK260" s="7" t="s">
        <v>38</v>
      </c>
      <c r="AL260" s="7" t="s">
        <v>38</v>
      </c>
    </row>
    <row r="261" customFormat="false" ht="22.5" hidden="false" customHeight="false" outlineLevel="0" collapsed="false">
      <c r="A261" s="81"/>
      <c r="B261" s="81"/>
      <c r="C261" s="59"/>
      <c r="D261" s="59"/>
      <c r="E261" s="58"/>
      <c r="F261" s="99" t="s">
        <v>49</v>
      </c>
      <c r="G261" s="29" t="n">
        <f aca="false">H261+I261+J261+K261+L261+M261+N261+O261+P261+Q261+R261+S261+T261+U261</f>
        <v>30768.3</v>
      </c>
      <c r="H261" s="29" t="n">
        <f aca="false">H231+H236+H241+H246+H251+H256</f>
        <v>9903.62</v>
      </c>
      <c r="I261" s="29" t="n">
        <f aca="false">I231+I236+I241+I246+I251+I256</f>
        <v>2864.68</v>
      </c>
      <c r="J261" s="29" t="n">
        <f aca="false">J231+J236+J241+J246+J251+J256</f>
        <v>1000</v>
      </c>
      <c r="K261" s="29" t="n">
        <f aca="false">K231+K236+K241+K246+K251+K256</f>
        <v>1000</v>
      </c>
      <c r="L261" s="29" t="n">
        <f aca="false">L231+L236+L241+L246+L251+L256</f>
        <v>0</v>
      </c>
      <c r="M261" s="29" t="n">
        <f aca="false">M231+M236+M241+M246+M251+M256</f>
        <v>0</v>
      </c>
      <c r="N261" s="29" t="n">
        <f aca="false">N231+N236+N241+N246+N251+N256</f>
        <v>0</v>
      </c>
      <c r="O261" s="29" t="n">
        <f aca="false">O231+O236+O241+O246+O251+O256</f>
        <v>0</v>
      </c>
      <c r="P261" s="29" t="n">
        <f aca="false">P231+P236+P241+P246+P251+P256</f>
        <v>7000</v>
      </c>
      <c r="Q261" s="29" t="n">
        <f aca="false">Q231+Q236+Q241+Q246+Q251+Q256</f>
        <v>0</v>
      </c>
      <c r="R261" s="29" t="n">
        <f aca="false">R231+R236+R241+R246+R251+R256</f>
        <v>9000</v>
      </c>
      <c r="S261" s="29" t="n">
        <f aca="false">S231+S236+S241+S246+S251+S256</f>
        <v>0</v>
      </c>
      <c r="T261" s="29" t="n">
        <f aca="false">T231+T236+T241+T246+T251+T256</f>
        <v>0</v>
      </c>
      <c r="U261" s="29" t="n">
        <f aca="false">U231+U236+U241+U246+U251+U256</f>
        <v>0</v>
      </c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</row>
    <row r="262" customFormat="false" ht="22.5" hidden="false" customHeight="false" outlineLevel="0" collapsed="false">
      <c r="A262" s="81"/>
      <c r="B262" s="81"/>
      <c r="C262" s="59"/>
      <c r="D262" s="59"/>
      <c r="E262" s="58"/>
      <c r="F262" s="48" t="s">
        <v>57</v>
      </c>
      <c r="G262" s="29" t="n">
        <f aca="false">H262+I262+J262+K262+L262+M262+N262+O262+P262+Q262+R262+S262+T262+U262</f>
        <v>75651.03</v>
      </c>
      <c r="H262" s="29" t="n">
        <f aca="false">H232+H237+H242+H247+H252+H257</f>
        <v>75651.03</v>
      </c>
      <c r="I262" s="29" t="n">
        <f aca="false">I232+I237+I242+I247+I252+I257</f>
        <v>0</v>
      </c>
      <c r="J262" s="29" t="n">
        <f aca="false">J232+J237+J242+J247+J252+J257</f>
        <v>0</v>
      </c>
      <c r="K262" s="29" t="n">
        <f aca="false">K232+K237+K242+K247+K252+K257</f>
        <v>0</v>
      </c>
      <c r="L262" s="29" t="n">
        <f aca="false">L232+L237+L242+L247+L252+L257</f>
        <v>0</v>
      </c>
      <c r="M262" s="29" t="n">
        <f aca="false">M232+M237+M242+M247+M252+M257</f>
        <v>0</v>
      </c>
      <c r="N262" s="29" t="n">
        <f aca="false">N232+N237+N242+N247+N252+N257</f>
        <v>0</v>
      </c>
      <c r="O262" s="29" t="n">
        <f aca="false">O232+O237+O242+O247+O252+O257</f>
        <v>0</v>
      </c>
      <c r="P262" s="29" t="n">
        <f aca="false">P232+P237+P242+P247+P252+P257</f>
        <v>0</v>
      </c>
      <c r="Q262" s="29" t="n">
        <f aca="false">Q232+Q237+Q242+Q247+Q252+Q257</f>
        <v>0</v>
      </c>
      <c r="R262" s="29" t="n">
        <f aca="false">R232+R237+R242+R247+R252+R257</f>
        <v>0</v>
      </c>
      <c r="S262" s="29" t="n">
        <f aca="false">S232+S237+S242+S247+S252+S257</f>
        <v>0</v>
      </c>
      <c r="T262" s="29" t="n">
        <f aca="false">T232+T237+T242+T247+T252+T257</f>
        <v>0</v>
      </c>
      <c r="U262" s="29" t="n">
        <f aca="false">U232+U237+U242+U247+U252+U257</f>
        <v>0</v>
      </c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</row>
    <row r="263" customFormat="false" ht="22.5" hidden="false" customHeight="false" outlineLevel="0" collapsed="false">
      <c r="A263" s="81"/>
      <c r="B263" s="81"/>
      <c r="C263" s="59"/>
      <c r="D263" s="59"/>
      <c r="E263" s="58"/>
      <c r="F263" s="26" t="s">
        <v>52</v>
      </c>
      <c r="G263" s="29" t="n">
        <f aca="false">H263+I263+J263+K263+L263+M263+N263+O263+P263+Q263+R263+S263+T263+U263</f>
        <v>27000</v>
      </c>
      <c r="H263" s="29" t="n">
        <f aca="false">H233+H238+H243+H248+H253+H258</f>
        <v>0</v>
      </c>
      <c r="I263" s="29" t="n">
        <f aca="false">I233+I238+I243+I248+I253+I258</f>
        <v>4000</v>
      </c>
      <c r="J263" s="29" t="n">
        <f aca="false">J238</f>
        <v>1000</v>
      </c>
      <c r="K263" s="29" t="n">
        <f aca="false">K233+K238+K243+K248+K253+K258</f>
        <v>2000</v>
      </c>
      <c r="L263" s="29" t="n">
        <f aca="false">L233+L238+L243+L248+L253+L258</f>
        <v>2000</v>
      </c>
      <c r="M263" s="29" t="n">
        <f aca="false">M233+M238+M243+M248+M253+M258</f>
        <v>2000</v>
      </c>
      <c r="N263" s="29" t="n">
        <f aca="false">N233+N238+N243+N248+N253+N258</f>
        <v>2000</v>
      </c>
      <c r="O263" s="29" t="n">
        <f aca="false">O233+O238+O243+O248+O253+O258</f>
        <v>2000</v>
      </c>
      <c r="P263" s="29" t="n">
        <f aca="false">P233+P238+P243+P248+P253+P258</f>
        <v>2000</v>
      </c>
      <c r="Q263" s="29" t="n">
        <f aca="false">Q233+Q238+Q243+Q248+Q253+Q258</f>
        <v>2000</v>
      </c>
      <c r="R263" s="29" t="n">
        <f aca="false">R235+R255</f>
        <v>2000</v>
      </c>
      <c r="S263" s="29" t="n">
        <f aca="false">S235+S255</f>
        <v>2000</v>
      </c>
      <c r="T263" s="29" t="n">
        <f aca="false">T235+T255</f>
        <v>2000</v>
      </c>
      <c r="U263" s="29" t="n">
        <f aca="false">U235+U255</f>
        <v>2000</v>
      </c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</row>
    <row r="264" customFormat="false" ht="14.25" hidden="false" customHeight="true" outlineLevel="0" collapsed="false">
      <c r="A264" s="81"/>
      <c r="B264" s="81"/>
      <c r="C264" s="59"/>
      <c r="D264" s="59"/>
      <c r="E264" s="58"/>
      <c r="F264" s="48" t="s">
        <v>53</v>
      </c>
      <c r="G264" s="29" t="n">
        <f aca="false">G234+G239+G244+G249+G254+G259</f>
        <v>0</v>
      </c>
      <c r="H264" s="29" t="n">
        <f aca="false">H234+H239+H244+H249+H254+H259</f>
        <v>0</v>
      </c>
      <c r="I264" s="29" t="n">
        <f aca="false">I234+I239+I244+I249+I254+I259</f>
        <v>0</v>
      </c>
      <c r="J264" s="29" t="n">
        <f aca="false">J234+J239+J244+J249+J254+J259</f>
        <v>0</v>
      </c>
      <c r="K264" s="29" t="n">
        <f aca="false">K234+K239+K244+K249+K254+K259</f>
        <v>0</v>
      </c>
      <c r="L264" s="29" t="n">
        <f aca="false">L234+L239+L244+L249+L254+L259</f>
        <v>0</v>
      </c>
      <c r="M264" s="29" t="n">
        <f aca="false">M234+M239+M244+M249+M254+M259</f>
        <v>0</v>
      </c>
      <c r="N264" s="29" t="n">
        <f aca="false">N234+N239+N244+N249+N254+N259</f>
        <v>0</v>
      </c>
      <c r="O264" s="29" t="n">
        <f aca="false">O234+O239+O244+O249+O254+O259</f>
        <v>0</v>
      </c>
      <c r="P264" s="29" t="n">
        <f aca="false">P234+P239+P244+P249+P254+P259</f>
        <v>0</v>
      </c>
      <c r="Q264" s="29" t="n">
        <f aca="false">Q234+Q239+Q244+Q249+Q254+Q259</f>
        <v>0</v>
      </c>
      <c r="R264" s="29" t="n">
        <f aca="false">R234+R239+R244+R249+R254+R259</f>
        <v>0</v>
      </c>
      <c r="S264" s="29" t="n">
        <f aca="false">S234+S239+S244+S249+S254+S259</f>
        <v>0</v>
      </c>
      <c r="T264" s="29" t="n">
        <f aca="false">T234+T239+T244+T249+T254+T259</f>
        <v>0</v>
      </c>
      <c r="U264" s="29" t="n">
        <f aca="false">U234+U239+U244+U249+U254+U259</f>
        <v>0</v>
      </c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</row>
    <row r="265" customFormat="false" ht="45" hidden="false" customHeight="true" outlineLevel="0" collapsed="false">
      <c r="A265" s="83" t="s">
        <v>137</v>
      </c>
      <c r="B265" s="83"/>
      <c r="C265" s="91" t="n">
        <v>2014</v>
      </c>
      <c r="D265" s="91" t="n">
        <v>2023</v>
      </c>
      <c r="E265" s="60" t="s">
        <v>38</v>
      </c>
      <c r="F265" s="102" t="s">
        <v>38</v>
      </c>
      <c r="G265" s="29" t="s">
        <v>38</v>
      </c>
      <c r="H265" s="29" t="s">
        <v>38</v>
      </c>
      <c r="I265" s="29" t="s">
        <v>38</v>
      </c>
      <c r="J265" s="29" t="s">
        <v>38</v>
      </c>
      <c r="K265" s="29" t="s">
        <v>38</v>
      </c>
      <c r="L265" s="29" t="s">
        <v>38</v>
      </c>
      <c r="M265" s="29" t="s">
        <v>38</v>
      </c>
      <c r="N265" s="29" t="s">
        <v>38</v>
      </c>
      <c r="O265" s="31" t="s">
        <v>38</v>
      </c>
      <c r="P265" s="31" t="s">
        <v>38</v>
      </c>
      <c r="Q265" s="31"/>
      <c r="R265" s="31" t="s">
        <v>38</v>
      </c>
      <c r="S265" s="31" t="s">
        <v>38</v>
      </c>
      <c r="T265" s="31"/>
      <c r="U265" s="31" t="s">
        <v>38</v>
      </c>
      <c r="V265" s="13" t="s">
        <v>38</v>
      </c>
      <c r="W265" s="13" t="s">
        <v>38</v>
      </c>
      <c r="X265" s="13" t="s">
        <v>38</v>
      </c>
      <c r="Y265" s="13" t="s">
        <v>38</v>
      </c>
      <c r="Z265" s="13" t="s">
        <v>38</v>
      </c>
      <c r="AA265" s="13" t="s">
        <v>38</v>
      </c>
      <c r="AB265" s="13" t="s">
        <v>38</v>
      </c>
      <c r="AC265" s="13" t="s">
        <v>38</v>
      </c>
      <c r="AD265" s="13" t="s">
        <v>38</v>
      </c>
      <c r="AE265" s="13" t="s">
        <v>38</v>
      </c>
      <c r="AF265" s="13" t="s">
        <v>38</v>
      </c>
      <c r="AG265" s="13" t="s">
        <v>38</v>
      </c>
      <c r="AH265" s="13" t="s">
        <v>38</v>
      </c>
      <c r="AI265" s="13" t="s">
        <v>38</v>
      </c>
      <c r="AJ265" s="13" t="s">
        <v>38</v>
      </c>
      <c r="AK265" s="13" t="s">
        <v>38</v>
      </c>
      <c r="AL265" s="13" t="s">
        <v>38</v>
      </c>
    </row>
    <row r="266" customFormat="false" ht="60" hidden="false" customHeight="true" outlineLevel="0" collapsed="false">
      <c r="A266" s="94" t="s">
        <v>138</v>
      </c>
      <c r="B266" s="94"/>
      <c r="C266" s="91" t="n">
        <v>2014</v>
      </c>
      <c r="D266" s="91" t="n">
        <v>2023</v>
      </c>
      <c r="E266" s="60" t="s">
        <v>38</v>
      </c>
      <c r="F266" s="102" t="n">
        <v>0</v>
      </c>
      <c r="G266" s="29" t="s">
        <v>38</v>
      </c>
      <c r="H266" s="29" t="s">
        <v>38</v>
      </c>
      <c r="I266" s="29" t="s">
        <v>38</v>
      </c>
      <c r="J266" s="29" t="s">
        <v>38</v>
      </c>
      <c r="K266" s="29" t="s">
        <v>38</v>
      </c>
      <c r="L266" s="29" t="s">
        <v>38</v>
      </c>
      <c r="M266" s="29" t="s">
        <v>38</v>
      </c>
      <c r="N266" s="29" t="s">
        <v>38</v>
      </c>
      <c r="O266" s="31" t="s">
        <v>38</v>
      </c>
      <c r="P266" s="31" t="s">
        <v>38</v>
      </c>
      <c r="Q266" s="31" t="s">
        <v>38</v>
      </c>
      <c r="R266" s="31" t="s">
        <v>38</v>
      </c>
      <c r="S266" s="31" t="s">
        <v>38</v>
      </c>
      <c r="T266" s="31"/>
      <c r="U266" s="31" t="s">
        <v>38</v>
      </c>
      <c r="V266" s="13" t="s">
        <v>38</v>
      </c>
      <c r="W266" s="13" t="s">
        <v>38</v>
      </c>
      <c r="X266" s="13" t="s">
        <v>38</v>
      </c>
      <c r="Y266" s="13" t="s">
        <v>38</v>
      </c>
      <c r="Z266" s="13" t="s">
        <v>38</v>
      </c>
      <c r="AA266" s="13" t="s">
        <v>38</v>
      </c>
      <c r="AB266" s="13" t="s">
        <v>38</v>
      </c>
      <c r="AC266" s="13" t="s">
        <v>38</v>
      </c>
      <c r="AD266" s="13" t="s">
        <v>38</v>
      </c>
      <c r="AE266" s="13" t="s">
        <v>38</v>
      </c>
      <c r="AF266" s="13" t="s">
        <v>38</v>
      </c>
      <c r="AG266" s="13" t="s">
        <v>38</v>
      </c>
      <c r="AH266" s="13" t="s">
        <v>38</v>
      </c>
      <c r="AI266" s="13" t="s">
        <v>38</v>
      </c>
      <c r="AJ266" s="13" t="s">
        <v>38</v>
      </c>
      <c r="AK266" s="13" t="s">
        <v>38</v>
      </c>
      <c r="AL266" s="13" t="s">
        <v>38</v>
      </c>
    </row>
    <row r="267" customFormat="false" ht="66.75" hidden="false" customHeight="true" outlineLevel="0" collapsed="false">
      <c r="A267" s="82"/>
      <c r="B267" s="83" t="s">
        <v>139</v>
      </c>
      <c r="C267" s="83"/>
      <c r="D267" s="83"/>
      <c r="E267" s="58" t="s">
        <v>38</v>
      </c>
      <c r="F267" s="102" t="s">
        <v>38</v>
      </c>
      <c r="G267" s="29" t="s">
        <v>38</v>
      </c>
      <c r="H267" s="29" t="s">
        <v>38</v>
      </c>
      <c r="I267" s="29" t="s">
        <v>38</v>
      </c>
      <c r="J267" s="29" t="s">
        <v>38</v>
      </c>
      <c r="K267" s="29" t="s">
        <v>38</v>
      </c>
      <c r="L267" s="29" t="s">
        <v>38</v>
      </c>
      <c r="M267" s="29" t="s">
        <v>38</v>
      </c>
      <c r="N267" s="29" t="s">
        <v>38</v>
      </c>
      <c r="O267" s="31" t="s">
        <v>38</v>
      </c>
      <c r="P267" s="31" t="s">
        <v>38</v>
      </c>
      <c r="Q267" s="31" t="s">
        <v>38</v>
      </c>
      <c r="R267" s="31" t="s">
        <v>38</v>
      </c>
      <c r="S267" s="31" t="s">
        <v>38</v>
      </c>
      <c r="T267" s="31"/>
      <c r="U267" s="31" t="s">
        <v>38</v>
      </c>
      <c r="V267" s="13" t="s">
        <v>38</v>
      </c>
      <c r="W267" s="13" t="s">
        <v>38</v>
      </c>
      <c r="X267" s="13" t="s">
        <v>38</v>
      </c>
      <c r="Y267" s="13" t="s">
        <v>38</v>
      </c>
      <c r="Z267" s="13" t="s">
        <v>38</v>
      </c>
      <c r="AA267" s="13" t="s">
        <v>38</v>
      </c>
      <c r="AB267" s="13" t="s">
        <v>38</v>
      </c>
      <c r="AC267" s="13" t="s">
        <v>38</v>
      </c>
      <c r="AD267" s="13" t="s">
        <v>38</v>
      </c>
      <c r="AE267" s="13" t="s">
        <v>38</v>
      </c>
      <c r="AF267" s="13" t="s">
        <v>38</v>
      </c>
      <c r="AG267" s="13" t="s">
        <v>38</v>
      </c>
      <c r="AH267" s="13" t="s">
        <v>38</v>
      </c>
      <c r="AI267" s="13" t="s">
        <v>38</v>
      </c>
      <c r="AJ267" s="13" t="s">
        <v>38</v>
      </c>
      <c r="AK267" s="13" t="s">
        <v>38</v>
      </c>
      <c r="AL267" s="13" t="s">
        <v>38</v>
      </c>
    </row>
    <row r="268" s="103" customFormat="true" ht="14.25" hidden="false" customHeight="true" outlineLevel="0" collapsed="false">
      <c r="A268" s="82"/>
      <c r="B268" s="94" t="s">
        <v>140</v>
      </c>
      <c r="C268" s="59" t="n">
        <v>2014</v>
      </c>
      <c r="D268" s="59" t="n">
        <v>2023</v>
      </c>
      <c r="E268" s="37" t="s">
        <v>46</v>
      </c>
      <c r="F268" s="97" t="s">
        <v>47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f aca="false">O269+O270+O271+O272</f>
        <v>0</v>
      </c>
      <c r="P268" s="27" t="n">
        <f aca="false">P269+P270+P271+P272</f>
        <v>0</v>
      </c>
      <c r="Q268" s="27" t="n">
        <f aca="false">Q269+Q270+Q271+Q272</f>
        <v>0</v>
      </c>
      <c r="R268" s="27" t="n">
        <f aca="false">R269+R270+R271+R272</f>
        <v>0</v>
      </c>
      <c r="S268" s="27" t="n">
        <f aca="false">S269+S270+S271+S272</f>
        <v>0</v>
      </c>
      <c r="T268" s="27" t="n">
        <f aca="false">T269+T270+T271+T272</f>
        <v>0</v>
      </c>
      <c r="U268" s="27" t="n">
        <f aca="false">U269+U270+U271+U272</f>
        <v>0</v>
      </c>
      <c r="V268" s="37" t="s">
        <v>38</v>
      </c>
      <c r="W268" s="37" t="s">
        <v>38</v>
      </c>
      <c r="X268" s="37" t="s">
        <v>38</v>
      </c>
      <c r="Y268" s="37" t="s">
        <v>38</v>
      </c>
      <c r="Z268" s="37" t="s">
        <v>38</v>
      </c>
      <c r="AA268" s="37" t="s">
        <v>38</v>
      </c>
      <c r="AB268" s="37" t="s">
        <v>38</v>
      </c>
      <c r="AC268" s="37" t="s">
        <v>38</v>
      </c>
      <c r="AD268" s="37" t="s">
        <v>38</v>
      </c>
      <c r="AE268" s="37" t="s">
        <v>38</v>
      </c>
      <c r="AF268" s="37" t="s">
        <v>38</v>
      </c>
      <c r="AG268" s="37" t="s">
        <v>38</v>
      </c>
      <c r="AH268" s="37" t="s">
        <v>38</v>
      </c>
      <c r="AI268" s="37" t="s">
        <v>38</v>
      </c>
      <c r="AJ268" s="37" t="s">
        <v>38</v>
      </c>
      <c r="AK268" s="37" t="s">
        <v>38</v>
      </c>
      <c r="AL268" s="37" t="s">
        <v>38</v>
      </c>
    </row>
    <row r="269" s="103" customFormat="true" ht="22.5" hidden="false" customHeight="false" outlineLevel="0" collapsed="false">
      <c r="A269" s="82"/>
      <c r="B269" s="94"/>
      <c r="C269" s="59"/>
      <c r="D269" s="59"/>
      <c r="E269" s="37"/>
      <c r="F269" s="99" t="s">
        <v>49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</row>
    <row r="270" s="103" customFormat="true" ht="22.5" hidden="false" customHeight="false" outlineLevel="0" collapsed="false">
      <c r="A270" s="82"/>
      <c r="B270" s="94"/>
      <c r="C270" s="59"/>
      <c r="D270" s="59"/>
      <c r="E270" s="37"/>
      <c r="F270" s="48" t="s">
        <v>57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</row>
    <row r="271" s="103" customFormat="true" ht="22.5" hidden="false" customHeight="false" outlineLevel="0" collapsed="false">
      <c r="A271" s="82"/>
      <c r="B271" s="94"/>
      <c r="C271" s="59"/>
      <c r="D271" s="59"/>
      <c r="E271" s="37"/>
      <c r="F271" s="26" t="s">
        <v>52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s="103" customFormat="true" ht="14.25" hidden="false" customHeight="true" outlineLevel="0" collapsed="false">
      <c r="A272" s="82"/>
      <c r="B272" s="94"/>
      <c r="C272" s="59"/>
      <c r="D272" s="59"/>
      <c r="E272" s="37"/>
      <c r="F272" s="48" t="s">
        <v>53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29" t="n">
        <v>0</v>
      </c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s="103" customFormat="true" ht="14.25" hidden="false" customHeight="true" outlineLevel="0" collapsed="false">
      <c r="A273" s="59"/>
      <c r="B273" s="59" t="s">
        <v>141</v>
      </c>
      <c r="C273" s="59" t="n">
        <v>2014</v>
      </c>
      <c r="D273" s="59" t="n">
        <v>2023</v>
      </c>
      <c r="E273" s="37" t="s">
        <v>46</v>
      </c>
      <c r="F273" s="97" t="s">
        <v>47</v>
      </c>
      <c r="G273" s="27" t="n">
        <f aca="false">H273+I273+J273+K273+L273+M273+N273</f>
        <v>0</v>
      </c>
      <c r="H273" s="27" t="n">
        <v>0</v>
      </c>
      <c r="I273" s="27" t="n">
        <v>0</v>
      </c>
      <c r="J273" s="27" t="n"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0</v>
      </c>
      <c r="O273" s="53" t="n">
        <f aca="false">O274+O275+O276+O277</f>
        <v>0</v>
      </c>
      <c r="P273" s="53" t="n">
        <f aca="false">P274+P275+P276+P277</f>
        <v>0</v>
      </c>
      <c r="Q273" s="27" t="n">
        <f aca="false">Q274+Q275+Q276+Q277</f>
        <v>0</v>
      </c>
      <c r="R273" s="27" t="n">
        <f aca="false">R274+R275+R276+R277</f>
        <v>0</v>
      </c>
      <c r="S273" s="27" t="n">
        <f aca="false">S274+S275+S276+S277</f>
        <v>0</v>
      </c>
      <c r="T273" s="27" t="n">
        <f aca="false">T274+T275+T276+T277</f>
        <v>0</v>
      </c>
      <c r="U273" s="27" t="n">
        <f aca="false">U274+U275+U276+U277</f>
        <v>0</v>
      </c>
      <c r="V273" s="37" t="s">
        <v>142</v>
      </c>
      <c r="W273" s="37" t="s">
        <v>65</v>
      </c>
      <c r="X273" s="37" t="s">
        <v>38</v>
      </c>
      <c r="Y273" s="37" t="s">
        <v>38</v>
      </c>
      <c r="Z273" s="37" t="s">
        <v>38</v>
      </c>
      <c r="AA273" s="37" t="s">
        <v>38</v>
      </c>
      <c r="AB273" s="37" t="s">
        <v>38</v>
      </c>
      <c r="AC273" s="37" t="s">
        <v>38</v>
      </c>
      <c r="AD273" s="37" t="s">
        <v>38</v>
      </c>
      <c r="AE273" s="37" t="n">
        <v>5.08</v>
      </c>
      <c r="AF273" s="37" t="n">
        <v>2.94</v>
      </c>
      <c r="AG273" s="37" t="n">
        <v>7.65</v>
      </c>
      <c r="AH273" s="37" t="n">
        <v>4.6</v>
      </c>
      <c r="AI273" s="37" t="n">
        <v>4.2</v>
      </c>
      <c r="AJ273" s="37" t="n">
        <v>7.65</v>
      </c>
      <c r="AK273" s="104"/>
      <c r="AL273" s="37" t="n">
        <v>7.65</v>
      </c>
    </row>
    <row r="274" s="103" customFormat="true" ht="22.5" hidden="false" customHeight="false" outlineLevel="0" collapsed="false">
      <c r="A274" s="59"/>
      <c r="B274" s="59"/>
      <c r="C274" s="59"/>
      <c r="D274" s="59"/>
      <c r="E274" s="37"/>
      <c r="F274" s="99" t="s">
        <v>49</v>
      </c>
      <c r="G274" s="29" t="n">
        <f aca="false">H274+I274+J274+K274+L274+M274+N274</f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14" t="n">
        <v>7.65</v>
      </c>
      <c r="AL274" s="37"/>
    </row>
    <row r="275" s="103" customFormat="true" ht="22.5" hidden="false" customHeight="false" outlineLevel="0" collapsed="false">
      <c r="A275" s="59"/>
      <c r="B275" s="59"/>
      <c r="C275" s="59"/>
      <c r="D275" s="59"/>
      <c r="E275" s="37"/>
      <c r="F275" s="48" t="s">
        <v>57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s="103" customFormat="true" ht="22.5" hidden="false" customHeight="false" outlineLevel="0" collapsed="false">
      <c r="A276" s="59"/>
      <c r="B276" s="59"/>
      <c r="C276" s="59"/>
      <c r="D276" s="59"/>
      <c r="E276" s="37"/>
      <c r="F276" s="26" t="s">
        <v>52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36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s="103" customFormat="true" ht="131.25" hidden="false" customHeight="true" outlineLevel="0" collapsed="false">
      <c r="A277" s="59"/>
      <c r="B277" s="59"/>
      <c r="C277" s="59"/>
      <c r="D277" s="59"/>
      <c r="E277" s="37"/>
      <c r="F277" s="50" t="s">
        <v>53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105" t="n">
        <v>0</v>
      </c>
      <c r="O277" s="29" t="n">
        <v>0</v>
      </c>
      <c r="P277" s="106" t="n">
        <v>0</v>
      </c>
      <c r="Q277" s="106" t="n">
        <v>0</v>
      </c>
      <c r="R277" s="106" t="n">
        <v>0</v>
      </c>
      <c r="S277" s="106" t="n">
        <v>0</v>
      </c>
      <c r="T277" s="106" t="n">
        <v>0</v>
      </c>
      <c r="U277" s="106" t="n">
        <v>0</v>
      </c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s="103" customFormat="true" ht="131.25" hidden="false" customHeight="true" outlineLevel="0" collapsed="false">
      <c r="A278" s="107"/>
      <c r="B278" s="107"/>
      <c r="C278" s="108"/>
      <c r="D278" s="108"/>
      <c r="E278" s="101"/>
      <c r="F278" s="62"/>
      <c r="G278" s="36"/>
      <c r="H278" s="36"/>
      <c r="I278" s="36"/>
      <c r="J278" s="36"/>
      <c r="K278" s="36"/>
      <c r="L278" s="36"/>
      <c r="M278" s="36"/>
      <c r="N278" s="36"/>
      <c r="O278" s="36"/>
      <c r="P278" s="109"/>
      <c r="Q278" s="109"/>
      <c r="R278" s="109"/>
      <c r="S278" s="109"/>
      <c r="T278" s="109"/>
      <c r="U278" s="109"/>
      <c r="V278" s="104" t="s">
        <v>143</v>
      </c>
      <c r="W278" s="104" t="s">
        <v>144</v>
      </c>
      <c r="X278" s="104" t="s">
        <v>38</v>
      </c>
      <c r="Y278" s="104" t="s">
        <v>38</v>
      </c>
      <c r="Z278" s="104" t="s">
        <v>38</v>
      </c>
      <c r="AA278" s="104" t="s">
        <v>38</v>
      </c>
      <c r="AB278" s="104" t="s">
        <v>38</v>
      </c>
      <c r="AC278" s="104" t="s">
        <v>38</v>
      </c>
      <c r="AD278" s="104" t="s">
        <v>38</v>
      </c>
      <c r="AE278" s="104" t="n">
        <v>47.5</v>
      </c>
      <c r="AF278" s="104" t="n">
        <v>47.5</v>
      </c>
      <c r="AG278" s="104" t="n">
        <v>47.5</v>
      </c>
      <c r="AH278" s="104" t="n">
        <v>47.97</v>
      </c>
      <c r="AI278" s="104" t="n">
        <v>47.97</v>
      </c>
      <c r="AJ278" s="104" t="n">
        <v>47.5</v>
      </c>
      <c r="AK278" s="104" t="n">
        <v>47.5</v>
      </c>
      <c r="AL278" s="104" t="n">
        <v>47.5</v>
      </c>
    </row>
    <row r="279" s="103" customFormat="true" ht="190.5" hidden="false" customHeight="true" outlineLevel="0" collapsed="false">
      <c r="A279" s="59"/>
      <c r="B279" s="59"/>
      <c r="C279" s="59"/>
      <c r="D279" s="59"/>
      <c r="E279" s="37"/>
      <c r="F279" s="26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37" t="s">
        <v>145</v>
      </c>
      <c r="W279" s="37" t="s">
        <v>65</v>
      </c>
      <c r="X279" s="37" t="s">
        <v>38</v>
      </c>
      <c r="Y279" s="37" t="s">
        <v>38</v>
      </c>
      <c r="Z279" s="37" t="s">
        <v>38</v>
      </c>
      <c r="AA279" s="37" t="s">
        <v>38</v>
      </c>
      <c r="AB279" s="37" t="s">
        <v>38</v>
      </c>
      <c r="AC279" s="37" t="s">
        <v>38</v>
      </c>
      <c r="AD279" s="37" t="s">
        <v>38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  <c r="AJ279" s="37" t="n">
        <v>0</v>
      </c>
      <c r="AK279" s="37" t="n">
        <v>0</v>
      </c>
      <c r="AL279" s="37" t="n">
        <v>0</v>
      </c>
    </row>
    <row r="280" s="103" customFormat="true" ht="173.25" hidden="false" customHeight="true" outlineLevel="0" collapsed="false">
      <c r="A280" s="59"/>
      <c r="B280" s="59"/>
      <c r="C280" s="59"/>
      <c r="D280" s="59"/>
      <c r="E280" s="37"/>
      <c r="F280" s="26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37" t="s">
        <v>146</v>
      </c>
      <c r="W280" s="37" t="s">
        <v>65</v>
      </c>
      <c r="X280" s="37" t="s">
        <v>38</v>
      </c>
      <c r="Y280" s="37" t="s">
        <v>38</v>
      </c>
      <c r="Z280" s="37" t="s">
        <v>38</v>
      </c>
      <c r="AA280" s="37" t="s">
        <v>38</v>
      </c>
      <c r="AB280" s="37" t="s">
        <v>38</v>
      </c>
      <c r="AC280" s="37" t="s">
        <v>38</v>
      </c>
      <c r="AD280" s="37" t="s">
        <v>38</v>
      </c>
      <c r="AE280" s="37" t="n">
        <v>0</v>
      </c>
      <c r="AF280" s="37" t="n">
        <v>0</v>
      </c>
      <c r="AG280" s="37" t="n">
        <v>0</v>
      </c>
      <c r="AH280" s="37" t="n">
        <v>0</v>
      </c>
      <c r="AI280" s="37" t="n">
        <v>0</v>
      </c>
      <c r="AJ280" s="37" t="n">
        <v>0</v>
      </c>
      <c r="AK280" s="37" t="n">
        <v>0</v>
      </c>
      <c r="AL280" s="37" t="n">
        <v>0</v>
      </c>
    </row>
    <row r="281" s="103" customFormat="true" ht="131.25" hidden="false" customHeight="true" outlineLevel="0" collapsed="false">
      <c r="A281" s="59"/>
      <c r="B281" s="59"/>
      <c r="C281" s="59"/>
      <c r="D281" s="59"/>
      <c r="E281" s="37"/>
      <c r="F281" s="26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7" t="s">
        <v>147</v>
      </c>
      <c r="W281" s="37" t="s">
        <v>148</v>
      </c>
      <c r="X281" s="37" t="s">
        <v>38</v>
      </c>
      <c r="Y281" s="37" t="s">
        <v>38</v>
      </c>
      <c r="Z281" s="37" t="s">
        <v>38</v>
      </c>
      <c r="AA281" s="37" t="s">
        <v>38</v>
      </c>
      <c r="AB281" s="37" t="s">
        <v>38</v>
      </c>
      <c r="AC281" s="37" t="s">
        <v>38</v>
      </c>
      <c r="AD281" s="37" t="s">
        <v>38</v>
      </c>
      <c r="AE281" s="37" t="n">
        <v>0</v>
      </c>
      <c r="AF281" s="37" t="n">
        <v>0</v>
      </c>
      <c r="AG281" s="37" t="n">
        <v>0</v>
      </c>
      <c r="AH281" s="37" t="n">
        <v>0</v>
      </c>
      <c r="AI281" s="37" t="n">
        <v>0</v>
      </c>
      <c r="AJ281" s="37" t="n">
        <v>0</v>
      </c>
      <c r="AK281" s="37" t="n">
        <v>0</v>
      </c>
      <c r="AL281" s="37" t="n">
        <v>0</v>
      </c>
    </row>
    <row r="282" s="103" customFormat="true" ht="174" hidden="false" customHeight="true" outlineLevel="0" collapsed="false">
      <c r="A282" s="59"/>
      <c r="B282" s="59"/>
      <c r="C282" s="59"/>
      <c r="D282" s="59"/>
      <c r="E282" s="37"/>
      <c r="F282" s="26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7" t="s">
        <v>149</v>
      </c>
      <c r="W282" s="37" t="s">
        <v>150</v>
      </c>
      <c r="X282" s="37" t="s">
        <v>38</v>
      </c>
      <c r="Y282" s="37" t="s">
        <v>38</v>
      </c>
      <c r="Z282" s="37" t="s">
        <v>38</v>
      </c>
      <c r="AA282" s="37" t="s">
        <v>38</v>
      </c>
      <c r="AB282" s="37" t="s">
        <v>38</v>
      </c>
      <c r="AC282" s="37" t="s">
        <v>38</v>
      </c>
      <c r="AD282" s="37" t="s">
        <v>38</v>
      </c>
      <c r="AE282" s="37" t="n">
        <v>0</v>
      </c>
      <c r="AF282" s="37" t="n">
        <v>0</v>
      </c>
      <c r="AG282" s="37" t="n">
        <v>0</v>
      </c>
      <c r="AH282" s="37" t="n">
        <v>0</v>
      </c>
      <c r="AI282" s="37" t="n">
        <v>0</v>
      </c>
      <c r="AJ282" s="37" t="n">
        <v>0</v>
      </c>
      <c r="AK282" s="37"/>
      <c r="AL282" s="37" t="n">
        <v>0</v>
      </c>
    </row>
    <row r="283" s="119" customFormat="true" ht="18.75" hidden="false" customHeight="true" outlineLevel="0" collapsed="false">
      <c r="A283" s="110"/>
      <c r="B283" s="111" t="s">
        <v>38</v>
      </c>
      <c r="C283" s="112" t="s">
        <v>38</v>
      </c>
      <c r="D283" s="112" t="s">
        <v>38</v>
      </c>
      <c r="E283" s="113" t="s">
        <v>38</v>
      </c>
      <c r="F283" s="114" t="s">
        <v>38</v>
      </c>
      <c r="G283" s="115" t="s">
        <v>38</v>
      </c>
      <c r="H283" s="115" t="s">
        <v>38</v>
      </c>
      <c r="I283" s="115" t="s">
        <v>38</v>
      </c>
      <c r="J283" s="115" t="s">
        <v>38</v>
      </c>
      <c r="K283" s="115" t="s">
        <v>38</v>
      </c>
      <c r="L283" s="115" t="s">
        <v>38</v>
      </c>
      <c r="M283" s="115" t="s">
        <v>38</v>
      </c>
      <c r="N283" s="115" t="s">
        <v>38</v>
      </c>
      <c r="O283" s="115" t="s">
        <v>38</v>
      </c>
      <c r="P283" s="115" t="s">
        <v>38</v>
      </c>
      <c r="Q283" s="116" t="s">
        <v>38</v>
      </c>
      <c r="R283" s="115" t="s">
        <v>38</v>
      </c>
      <c r="S283" s="115" t="s">
        <v>38</v>
      </c>
      <c r="T283" s="36"/>
      <c r="U283" s="115" t="s">
        <v>38</v>
      </c>
      <c r="V283" s="117" t="s">
        <v>151</v>
      </c>
      <c r="W283" s="113" t="s">
        <v>152</v>
      </c>
      <c r="X283" s="113" t="s">
        <v>38</v>
      </c>
      <c r="Y283" s="113" t="n">
        <v>2.66</v>
      </c>
      <c r="Z283" s="113" t="n">
        <v>1.78</v>
      </c>
      <c r="AA283" s="113" t="n">
        <v>2.48</v>
      </c>
      <c r="AB283" s="113" t="n">
        <v>2.48</v>
      </c>
      <c r="AC283" s="113" t="n">
        <v>2.48</v>
      </c>
      <c r="AD283" s="113" t="n">
        <v>3.76</v>
      </c>
      <c r="AE283" s="113" t="n">
        <v>2.71</v>
      </c>
      <c r="AF283" s="113" t="n">
        <v>1.93</v>
      </c>
      <c r="AG283" s="113" t="n">
        <v>2.86</v>
      </c>
      <c r="AH283" s="118" t="n">
        <v>2.2</v>
      </c>
      <c r="AI283" s="113" t="n">
        <v>2.57</v>
      </c>
      <c r="AJ283" s="113" t="n">
        <v>2.48</v>
      </c>
      <c r="AK283" s="104"/>
      <c r="AL283" s="113" t="n">
        <v>2.48</v>
      </c>
    </row>
    <row r="284" s="120" customFormat="true" ht="18.75" hidden="false" customHeight="true" outlineLevel="0" collapsed="false">
      <c r="A284" s="110"/>
      <c r="B284" s="111"/>
      <c r="C284" s="112"/>
      <c r="D284" s="112"/>
      <c r="E284" s="113"/>
      <c r="F284" s="114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7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</row>
    <row r="285" s="120" customFormat="true" ht="18.75" hidden="false" customHeight="true" outlineLevel="0" collapsed="false">
      <c r="A285" s="110"/>
      <c r="B285" s="111"/>
      <c r="C285" s="112"/>
      <c r="D285" s="112"/>
      <c r="E285" s="113"/>
      <c r="F285" s="114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7"/>
      <c r="W285" s="113"/>
      <c r="X285" s="113"/>
      <c r="Y285" s="113"/>
      <c r="Z285" s="113"/>
      <c r="AA285" s="113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</row>
    <row r="286" s="120" customFormat="true" ht="18.75" hidden="false" customHeight="true" outlineLevel="0" collapsed="false">
      <c r="A286" s="110"/>
      <c r="B286" s="111"/>
      <c r="C286" s="112"/>
      <c r="D286" s="112"/>
      <c r="E286" s="113"/>
      <c r="F286" s="114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7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</row>
    <row r="287" s="121" customFormat="true" ht="118.5" hidden="false" customHeight="true" outlineLevel="0" collapsed="false">
      <c r="A287" s="110"/>
      <c r="B287" s="111"/>
      <c r="C287" s="112"/>
      <c r="D287" s="112"/>
      <c r="E287" s="113"/>
      <c r="F287" s="114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7"/>
      <c r="W287" s="113"/>
      <c r="X287" s="113"/>
      <c r="Y287" s="113"/>
      <c r="Z287" s="113"/>
      <c r="AA287" s="113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 t="n">
        <v>2.48</v>
      </c>
      <c r="AL287" s="113"/>
    </row>
    <row r="288" s="103" customFormat="true" ht="18.75" hidden="false" customHeight="true" outlineLevel="0" collapsed="false">
      <c r="A288" s="122"/>
      <c r="B288" s="123" t="s">
        <v>38</v>
      </c>
      <c r="C288" s="124" t="s">
        <v>38</v>
      </c>
      <c r="D288" s="124" t="s">
        <v>38</v>
      </c>
      <c r="E288" s="125" t="s">
        <v>38</v>
      </c>
      <c r="F288" s="126" t="s">
        <v>38</v>
      </c>
      <c r="G288" s="127" t="s">
        <v>38</v>
      </c>
      <c r="H288" s="128" t="s">
        <v>38</v>
      </c>
      <c r="I288" s="128" t="s">
        <v>38</v>
      </c>
      <c r="J288" s="128" t="s">
        <v>38</v>
      </c>
      <c r="K288" s="128" t="s">
        <v>38</v>
      </c>
      <c r="L288" s="128" t="s">
        <v>38</v>
      </c>
      <c r="M288" s="128" t="s">
        <v>38</v>
      </c>
      <c r="N288" s="128" t="s">
        <v>38</v>
      </c>
      <c r="O288" s="128" t="s">
        <v>38</v>
      </c>
      <c r="P288" s="128" t="s">
        <v>38</v>
      </c>
      <c r="Q288" s="128" t="s">
        <v>38</v>
      </c>
      <c r="R288" s="128" t="s">
        <v>38</v>
      </c>
      <c r="S288" s="128" t="s">
        <v>38</v>
      </c>
      <c r="T288" s="128"/>
      <c r="U288" s="128" t="s">
        <v>38</v>
      </c>
      <c r="V288" s="129" t="s">
        <v>153</v>
      </c>
      <c r="W288" s="130" t="s">
        <v>154</v>
      </c>
      <c r="X288" s="130" t="s">
        <v>38</v>
      </c>
      <c r="Y288" s="130" t="n">
        <v>0.2</v>
      </c>
      <c r="Z288" s="130" t="n">
        <v>0.2</v>
      </c>
      <c r="AA288" s="130" t="n">
        <v>0.2</v>
      </c>
      <c r="AB288" s="130" t="n">
        <v>0.2</v>
      </c>
      <c r="AC288" s="130" t="n">
        <v>0.2</v>
      </c>
      <c r="AD288" s="130" t="n">
        <v>0.2</v>
      </c>
      <c r="AE288" s="130" t="n">
        <v>0.2</v>
      </c>
      <c r="AF288" s="130" t="n">
        <v>0.2</v>
      </c>
      <c r="AG288" s="131" t="n">
        <v>0.2</v>
      </c>
      <c r="AH288" s="130" t="n">
        <v>0.2</v>
      </c>
      <c r="AI288" s="130" t="n">
        <v>0.2</v>
      </c>
      <c r="AJ288" s="130" t="n">
        <v>0.2</v>
      </c>
      <c r="AK288" s="130" t="n">
        <v>0.2</v>
      </c>
      <c r="AL288" s="130" t="n">
        <v>0.2</v>
      </c>
    </row>
    <row r="289" s="103" customFormat="true" ht="18.75" hidden="false" customHeight="true" outlineLevel="0" collapsed="false">
      <c r="A289" s="122"/>
      <c r="B289" s="123"/>
      <c r="C289" s="124"/>
      <c r="D289" s="124"/>
      <c r="E289" s="125"/>
      <c r="F289" s="126"/>
      <c r="G289" s="127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9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1"/>
      <c r="AH289" s="130"/>
      <c r="AI289" s="130"/>
      <c r="AJ289" s="130"/>
      <c r="AK289" s="130"/>
      <c r="AL289" s="130"/>
    </row>
    <row r="290" s="103" customFormat="true" ht="18.75" hidden="false" customHeight="true" outlineLevel="0" collapsed="false">
      <c r="A290" s="122"/>
      <c r="B290" s="123"/>
      <c r="C290" s="124"/>
      <c r="D290" s="124"/>
      <c r="E290" s="125"/>
      <c r="F290" s="126"/>
      <c r="G290" s="127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9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1"/>
      <c r="AH290" s="130"/>
      <c r="AI290" s="130"/>
      <c r="AJ290" s="130"/>
      <c r="AK290" s="130"/>
      <c r="AL290" s="130"/>
    </row>
    <row r="291" s="103" customFormat="true" ht="18.75" hidden="false" customHeight="true" outlineLevel="0" collapsed="false">
      <c r="A291" s="122"/>
      <c r="B291" s="123"/>
      <c r="C291" s="124"/>
      <c r="D291" s="124"/>
      <c r="E291" s="125"/>
      <c r="F291" s="126"/>
      <c r="G291" s="127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9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1"/>
      <c r="AH291" s="130"/>
      <c r="AI291" s="130"/>
      <c r="AJ291" s="130"/>
      <c r="AK291" s="130"/>
      <c r="AL291" s="130"/>
    </row>
    <row r="292" s="103" customFormat="true" ht="102" hidden="false" customHeight="true" outlineLevel="0" collapsed="false">
      <c r="A292" s="122"/>
      <c r="B292" s="123"/>
      <c r="C292" s="124"/>
      <c r="D292" s="124"/>
      <c r="E292" s="125"/>
      <c r="F292" s="126"/>
      <c r="G292" s="127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9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1"/>
      <c r="AH292" s="130"/>
      <c r="AI292" s="130"/>
      <c r="AJ292" s="130"/>
      <c r="AK292" s="130"/>
      <c r="AL292" s="130"/>
    </row>
    <row r="293" s="103" customFormat="true" ht="14.25" hidden="false" customHeight="true" outlineLevel="0" collapsed="false">
      <c r="A293" s="59"/>
      <c r="B293" s="82" t="s">
        <v>155</v>
      </c>
      <c r="C293" s="82" t="n">
        <v>2014</v>
      </c>
      <c r="D293" s="82" t="n">
        <v>2023</v>
      </c>
      <c r="E293" s="37" t="s">
        <v>46</v>
      </c>
      <c r="F293" s="97" t="s">
        <v>47</v>
      </c>
      <c r="G293" s="27" t="n">
        <f aca="false">H293+I293+J293+K293+L293+M293+N293</f>
        <v>0</v>
      </c>
      <c r="H293" s="27" t="n">
        <v>0</v>
      </c>
      <c r="I293" s="27" t="n">
        <v>0</v>
      </c>
      <c r="J293" s="27" t="n"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0</v>
      </c>
      <c r="O293" s="53" t="n">
        <f aca="false">O294+O295+O296+O297</f>
        <v>0</v>
      </c>
      <c r="P293" s="53" t="n">
        <f aca="false">P294+P295+P296+P297</f>
        <v>0</v>
      </c>
      <c r="Q293" s="27" t="n">
        <f aca="false">Q294+Q295+Q296+Q297</f>
        <v>0</v>
      </c>
      <c r="R293" s="27" t="n">
        <f aca="false">R294+R295+R296+R297</f>
        <v>0</v>
      </c>
      <c r="S293" s="27" t="n">
        <f aca="false">S294+S295+S296+S297</f>
        <v>0</v>
      </c>
      <c r="T293" s="27" t="n">
        <f aca="false">T294+T295+T296+T297</f>
        <v>0</v>
      </c>
      <c r="U293" s="27" t="n">
        <f aca="false">U294+U295+U296+U297</f>
        <v>0</v>
      </c>
      <c r="V293" s="37" t="s">
        <v>156</v>
      </c>
      <c r="W293" s="37" t="s">
        <v>157</v>
      </c>
      <c r="X293" s="37" t="s">
        <v>38</v>
      </c>
      <c r="Y293" s="37" t="s">
        <v>38</v>
      </c>
      <c r="Z293" s="37" t="s">
        <v>38</v>
      </c>
      <c r="AA293" s="37" t="s">
        <v>38</v>
      </c>
      <c r="AB293" s="37" t="s">
        <v>38</v>
      </c>
      <c r="AC293" s="37" t="s">
        <v>38</v>
      </c>
      <c r="AD293" s="37" t="s">
        <v>38</v>
      </c>
      <c r="AE293" s="37" t="n">
        <v>1088</v>
      </c>
      <c r="AF293" s="37" t="n">
        <v>902</v>
      </c>
      <c r="AG293" s="37" t="n">
        <v>1104</v>
      </c>
      <c r="AH293" s="37" t="n">
        <v>1321</v>
      </c>
      <c r="AI293" s="37" t="n">
        <v>1476</v>
      </c>
      <c r="AJ293" s="37" t="n">
        <v>1636</v>
      </c>
      <c r="AK293" s="37" t="n">
        <v>1636</v>
      </c>
      <c r="AL293" s="37" t="n">
        <v>1636</v>
      </c>
    </row>
    <row r="294" s="103" customFormat="true" ht="22.5" hidden="false" customHeight="false" outlineLevel="0" collapsed="false">
      <c r="A294" s="59"/>
      <c r="B294" s="59"/>
      <c r="C294" s="59"/>
      <c r="D294" s="59"/>
      <c r="E294" s="37"/>
      <c r="F294" s="99" t="s">
        <v>49</v>
      </c>
      <c r="G294" s="29" t="n">
        <f aca="false">H294+I294+J294+K294+L294+M294+N294</f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</row>
    <row r="295" s="103" customFormat="true" ht="22.5" hidden="false" customHeight="false" outlineLevel="0" collapsed="false">
      <c r="A295" s="59"/>
      <c r="B295" s="59"/>
      <c r="C295" s="59"/>
      <c r="D295" s="59"/>
      <c r="E295" s="37"/>
      <c r="F295" s="48" t="s">
        <v>57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</row>
    <row r="296" s="103" customFormat="true" ht="22.5" hidden="false" customHeight="false" outlineLevel="0" collapsed="false">
      <c r="A296" s="59"/>
      <c r="B296" s="59"/>
      <c r="C296" s="59"/>
      <c r="D296" s="59"/>
      <c r="E296" s="37"/>
      <c r="F296" s="26" t="s">
        <v>52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36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</row>
    <row r="297" s="103" customFormat="true" ht="102.75" hidden="false" customHeight="true" outlineLevel="0" collapsed="false">
      <c r="A297" s="59"/>
      <c r="B297" s="59"/>
      <c r="C297" s="59"/>
      <c r="D297" s="59"/>
      <c r="E297" s="37"/>
      <c r="F297" s="50" t="s">
        <v>53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105" t="n">
        <v>0</v>
      </c>
      <c r="O297" s="29" t="n">
        <v>0</v>
      </c>
      <c r="P297" s="106" t="n">
        <v>0</v>
      </c>
      <c r="Q297" s="106" t="n">
        <v>0</v>
      </c>
      <c r="R297" s="106" t="n">
        <v>0</v>
      </c>
      <c r="S297" s="106" t="n">
        <v>0</v>
      </c>
      <c r="T297" s="106" t="n">
        <v>0</v>
      </c>
      <c r="U297" s="106" t="n">
        <v>0</v>
      </c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</row>
    <row r="298" s="103" customFormat="true" ht="14.25" hidden="false" customHeight="true" outlineLevel="0" collapsed="false">
      <c r="A298" s="82"/>
      <c r="B298" s="82" t="s">
        <v>158</v>
      </c>
      <c r="C298" s="82" t="n">
        <v>2014</v>
      </c>
      <c r="D298" s="82" t="n">
        <v>2023</v>
      </c>
      <c r="E298" s="37" t="s">
        <v>46</v>
      </c>
      <c r="F298" s="97" t="s">
        <v>47</v>
      </c>
      <c r="G298" s="27" t="n">
        <f aca="false">H298+I298+J298+K298+L298+M298+N298</f>
        <v>0</v>
      </c>
      <c r="H298" s="27" t="n">
        <v>0</v>
      </c>
      <c r="I298" s="27" t="n">
        <v>0</v>
      </c>
      <c r="J298" s="27" t="n"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53" t="n">
        <f aca="false">O299+O300+O301+O302</f>
        <v>0</v>
      </c>
      <c r="P298" s="53" t="n">
        <f aca="false">P299+P300+P301+P302</f>
        <v>0</v>
      </c>
      <c r="Q298" s="27" t="n">
        <f aca="false">Q299+Q300+Q301+Q302</f>
        <v>0</v>
      </c>
      <c r="R298" s="27" t="n">
        <f aca="false">R299+R300+R301+R302</f>
        <v>0</v>
      </c>
      <c r="S298" s="27" t="n">
        <f aca="false">S299+S300+S301+S302</f>
        <v>0</v>
      </c>
      <c r="T298" s="27" t="n">
        <f aca="false">T299+T300+T301+T302</f>
        <v>0</v>
      </c>
      <c r="U298" s="27" t="n">
        <f aca="false">U299+U300+U301+U302</f>
        <v>0</v>
      </c>
      <c r="V298" s="37" t="s">
        <v>38</v>
      </c>
      <c r="W298" s="37" t="s">
        <v>38</v>
      </c>
      <c r="X298" s="37" t="s">
        <v>38</v>
      </c>
      <c r="Y298" s="37" t="s">
        <v>38</v>
      </c>
      <c r="Z298" s="37" t="s">
        <v>38</v>
      </c>
      <c r="AA298" s="37" t="s">
        <v>38</v>
      </c>
      <c r="AB298" s="37" t="s">
        <v>38</v>
      </c>
      <c r="AC298" s="37" t="s">
        <v>38</v>
      </c>
      <c r="AD298" s="37" t="s">
        <v>38</v>
      </c>
      <c r="AE298" s="37" t="s">
        <v>38</v>
      </c>
      <c r="AF298" s="37" t="s">
        <v>38</v>
      </c>
      <c r="AG298" s="37" t="s">
        <v>38</v>
      </c>
      <c r="AH298" s="37" t="s">
        <v>38</v>
      </c>
      <c r="AI298" s="37" t="s">
        <v>38</v>
      </c>
      <c r="AJ298" s="37" t="s">
        <v>38</v>
      </c>
      <c r="AK298" s="37" t="s">
        <v>38</v>
      </c>
      <c r="AL298" s="37" t="s">
        <v>38</v>
      </c>
    </row>
    <row r="299" s="103" customFormat="true" ht="22.5" hidden="false" customHeight="false" outlineLevel="0" collapsed="false">
      <c r="A299" s="82"/>
      <c r="B299" s="82"/>
      <c r="C299" s="82"/>
      <c r="D299" s="82"/>
      <c r="E299" s="37"/>
      <c r="F299" s="99" t="s">
        <v>49</v>
      </c>
      <c r="G299" s="29" t="n">
        <f aca="false">H299+I299+J299+K299+L299+M299+N299</f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</row>
    <row r="300" s="103" customFormat="true" ht="22.5" hidden="false" customHeight="false" outlineLevel="0" collapsed="false">
      <c r="A300" s="82"/>
      <c r="B300" s="82"/>
      <c r="C300" s="82"/>
      <c r="D300" s="82"/>
      <c r="E300" s="37"/>
      <c r="F300" s="48" t="s">
        <v>57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</row>
    <row r="301" s="103" customFormat="true" ht="22.5" hidden="false" customHeight="false" outlineLevel="0" collapsed="false">
      <c r="A301" s="82"/>
      <c r="B301" s="82"/>
      <c r="C301" s="82"/>
      <c r="D301" s="82"/>
      <c r="E301" s="37"/>
      <c r="F301" s="26" t="s">
        <v>52</v>
      </c>
      <c r="G301" s="29" t="n">
        <v>0</v>
      </c>
      <c r="H301" s="29" t="n">
        <v>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36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</row>
    <row r="302" s="103" customFormat="true" ht="156.75" hidden="false" customHeight="true" outlineLevel="0" collapsed="false">
      <c r="A302" s="82"/>
      <c r="B302" s="82"/>
      <c r="C302" s="82"/>
      <c r="D302" s="82"/>
      <c r="E302" s="37"/>
      <c r="F302" s="50" t="s">
        <v>53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105" t="n">
        <v>0</v>
      </c>
      <c r="O302" s="29" t="n">
        <v>0</v>
      </c>
      <c r="P302" s="106" t="n">
        <v>0</v>
      </c>
      <c r="Q302" s="106" t="n">
        <v>0</v>
      </c>
      <c r="R302" s="106" t="n">
        <v>0</v>
      </c>
      <c r="S302" s="106" t="n">
        <v>0</v>
      </c>
      <c r="T302" s="106" t="n">
        <v>0</v>
      </c>
      <c r="U302" s="106" t="n">
        <v>0</v>
      </c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</row>
    <row r="303" s="103" customFormat="true" ht="14.25" hidden="false" customHeight="true" outlineLevel="0" collapsed="false">
      <c r="A303" s="132" t="s">
        <v>159</v>
      </c>
      <c r="B303" s="132"/>
      <c r="C303" s="133" t="n">
        <v>2014</v>
      </c>
      <c r="D303" s="133" t="n">
        <v>2023</v>
      </c>
      <c r="E303" s="134" t="s">
        <v>38</v>
      </c>
      <c r="F303" s="84" t="s">
        <v>47</v>
      </c>
      <c r="G303" s="27" t="n">
        <f aca="false">G268</f>
        <v>0</v>
      </c>
      <c r="H303" s="27" t="n">
        <v>0</v>
      </c>
      <c r="I303" s="27" t="n">
        <v>0</v>
      </c>
      <c r="J303" s="27" t="n">
        <v>0</v>
      </c>
      <c r="K303" s="27" t="n">
        <f aca="false">K268</f>
        <v>0</v>
      </c>
      <c r="L303" s="27" t="n">
        <f aca="false">L268</f>
        <v>0</v>
      </c>
      <c r="M303" s="27" t="n">
        <f aca="false">M268</f>
        <v>0</v>
      </c>
      <c r="N303" s="27" t="n">
        <f aca="false">N268</f>
        <v>0</v>
      </c>
      <c r="O303" s="27" t="n">
        <f aca="false">O304+O305+O306+O307</f>
        <v>0</v>
      </c>
      <c r="P303" s="135" t="n">
        <f aca="false">P304+P305+P306+P307</f>
        <v>0</v>
      </c>
      <c r="Q303" s="136" t="n">
        <f aca="false">Q304+Q305+Q306+Q307</f>
        <v>0</v>
      </c>
      <c r="R303" s="136" t="n">
        <f aca="false">R304+R305+R306+R307</f>
        <v>0</v>
      </c>
      <c r="S303" s="136" t="n">
        <f aca="false">S304+S305+S306+S307</f>
        <v>0</v>
      </c>
      <c r="T303" s="136" t="n">
        <f aca="false">T304+T305+T306+T307</f>
        <v>0</v>
      </c>
      <c r="U303" s="136" t="n">
        <f aca="false">U304+U305+U306+U307</f>
        <v>0</v>
      </c>
      <c r="V303" s="21" t="s">
        <v>38</v>
      </c>
      <c r="W303" s="21" t="s">
        <v>38</v>
      </c>
      <c r="X303" s="21" t="s">
        <v>38</v>
      </c>
      <c r="Y303" s="21" t="s">
        <v>38</v>
      </c>
      <c r="Z303" s="21" t="s">
        <v>38</v>
      </c>
      <c r="AA303" s="21" t="s">
        <v>38</v>
      </c>
      <c r="AB303" s="21" t="s">
        <v>38</v>
      </c>
      <c r="AC303" s="21" t="s">
        <v>38</v>
      </c>
      <c r="AD303" s="21" t="s">
        <v>38</v>
      </c>
      <c r="AE303" s="21" t="s">
        <v>38</v>
      </c>
      <c r="AF303" s="21" t="s">
        <v>38</v>
      </c>
      <c r="AG303" s="21" t="s">
        <v>38</v>
      </c>
      <c r="AH303" s="21" t="s">
        <v>38</v>
      </c>
      <c r="AI303" s="21" t="s">
        <v>38</v>
      </c>
      <c r="AJ303" s="21" t="s">
        <v>38</v>
      </c>
      <c r="AK303" s="21" t="s">
        <v>38</v>
      </c>
      <c r="AL303" s="21" t="s">
        <v>38</v>
      </c>
    </row>
    <row r="304" s="103" customFormat="true" ht="22.5" hidden="false" customHeight="false" outlineLevel="0" collapsed="false">
      <c r="A304" s="132"/>
      <c r="B304" s="132"/>
      <c r="C304" s="133"/>
      <c r="D304" s="133"/>
      <c r="E304" s="134"/>
      <c r="F304" s="99" t="s">
        <v>49</v>
      </c>
      <c r="G304" s="29" t="n">
        <f aca="false">G269</f>
        <v>0</v>
      </c>
      <c r="H304" s="29" t="n">
        <v>0</v>
      </c>
      <c r="I304" s="29" t="n">
        <v>0</v>
      </c>
      <c r="J304" s="29" t="n">
        <v>0</v>
      </c>
      <c r="K304" s="29" t="n">
        <f aca="false">K269</f>
        <v>0</v>
      </c>
      <c r="L304" s="29" t="n">
        <f aca="false">L269</f>
        <v>0</v>
      </c>
      <c r="M304" s="29" t="n">
        <f aca="false">M269</f>
        <v>0</v>
      </c>
      <c r="N304" s="29" t="n">
        <v>0</v>
      </c>
      <c r="O304" s="29" t="n">
        <v>0</v>
      </c>
      <c r="P304" s="137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103" customFormat="true" ht="22.5" hidden="false" customHeight="false" outlineLevel="0" collapsed="false">
      <c r="A305" s="132"/>
      <c r="B305" s="132"/>
      <c r="C305" s="133"/>
      <c r="D305" s="133"/>
      <c r="E305" s="134"/>
      <c r="F305" s="48" t="s">
        <v>57</v>
      </c>
      <c r="G305" s="29" t="n">
        <v>0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137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103" customFormat="true" ht="22.5" hidden="false" customHeight="false" outlineLevel="0" collapsed="false">
      <c r="A306" s="132"/>
      <c r="B306" s="132"/>
      <c r="C306" s="133"/>
      <c r="D306" s="133"/>
      <c r="E306" s="134"/>
      <c r="F306" s="26" t="s">
        <v>52</v>
      </c>
      <c r="G306" s="29" t="n">
        <v>0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137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103" customFormat="true" ht="14.25" hidden="false" customHeight="true" outlineLevel="0" collapsed="false">
      <c r="A307" s="132"/>
      <c r="B307" s="132"/>
      <c r="C307" s="133"/>
      <c r="D307" s="133"/>
      <c r="E307" s="134"/>
      <c r="F307" s="48" t="s">
        <v>53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137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19" customFormat="true" ht="12.75" hidden="false" customHeight="true" outlineLevel="0" collapsed="false">
      <c r="A308" s="138" t="s">
        <v>160</v>
      </c>
      <c r="B308" s="138"/>
      <c r="C308" s="138"/>
      <c r="D308" s="138"/>
      <c r="E308" s="138"/>
      <c r="F308" s="92" t="s">
        <v>47</v>
      </c>
      <c r="G308" s="136" t="n">
        <f aca="false">H308+I308+J308+K308+L308+M308+N308+O308+P308+Q308+R308+S308+T308+U308</f>
        <v>55857571.22</v>
      </c>
      <c r="H308" s="136" t="n">
        <f aca="false">H24+H193+H217+H260+H303</f>
        <v>2317545.3</v>
      </c>
      <c r="I308" s="136" t="n">
        <f aca="false">I24+I193+I217+I260+I303</f>
        <v>1977329.32</v>
      </c>
      <c r="J308" s="136" t="n">
        <f aca="false">J309+J310+J311+J312+J313</f>
        <v>2063416.37</v>
      </c>
      <c r="K308" s="136" t="n">
        <f aca="false">K24+K193+K260+K303</f>
        <v>4339041.99</v>
      </c>
      <c r="L308" s="136" t="n">
        <f aca="false">L309+L310+L311+L312+L313</f>
        <v>2801455.33</v>
      </c>
      <c r="M308" s="136" t="n">
        <f aca="false">M309+M310+M311+M312+M313</f>
        <v>2896836.74</v>
      </c>
      <c r="N308" s="136" t="n">
        <f aca="false">N309+N310+N311+N312+N313</f>
        <v>2858559.22</v>
      </c>
      <c r="O308" s="139" t="n">
        <f aca="false">O309+O310+O311+O312+O313</f>
        <v>3181521.9</v>
      </c>
      <c r="P308" s="140" t="n">
        <f aca="false">P309+P310+P311+P312+P313</f>
        <v>4162402.39</v>
      </c>
      <c r="Q308" s="136" t="n">
        <f aca="false">Q309+Q310+Q311+Q312+Q313</f>
        <v>4715891.06</v>
      </c>
      <c r="R308" s="136" t="n">
        <f aca="false">R309+R310+R311+R312+R313</f>
        <v>11160708.1</v>
      </c>
      <c r="S308" s="136" t="n">
        <f aca="false">S309+S310+S311+S312+S313</f>
        <v>4892926.53</v>
      </c>
      <c r="T308" s="136" t="n">
        <f aca="false">T309+T310+T311+T312+T313</f>
        <v>4190403.06</v>
      </c>
      <c r="U308" s="136" t="n">
        <f aca="false">U309+U310+U311+U312+U313</f>
        <v>4299533.91</v>
      </c>
      <c r="V308" s="10" t="s">
        <v>37</v>
      </c>
      <c r="W308" s="7" t="s">
        <v>37</v>
      </c>
      <c r="X308" s="7" t="s">
        <v>37</v>
      </c>
      <c r="Y308" s="7" t="s">
        <v>37</v>
      </c>
      <c r="Z308" s="7" t="s">
        <v>37</v>
      </c>
      <c r="AA308" s="7" t="s">
        <v>37</v>
      </c>
      <c r="AB308" s="7" t="s">
        <v>37</v>
      </c>
      <c r="AC308" s="7" t="s">
        <v>37</v>
      </c>
      <c r="AD308" s="7" t="s">
        <v>37</v>
      </c>
      <c r="AE308" s="7" t="s">
        <v>38</v>
      </c>
      <c r="AF308" s="7" t="s">
        <v>38</v>
      </c>
      <c r="AG308" s="7" t="s">
        <v>38</v>
      </c>
      <c r="AH308" s="7" t="s">
        <v>38</v>
      </c>
      <c r="AI308" s="7" t="s">
        <v>37</v>
      </c>
      <c r="AJ308" s="7" t="s">
        <v>37</v>
      </c>
      <c r="AK308" s="7" t="s">
        <v>38</v>
      </c>
      <c r="AL308" s="7" t="s">
        <v>37</v>
      </c>
    </row>
    <row r="309" s="19" customFormat="true" ht="33.75" hidden="false" customHeight="false" outlineLevel="0" collapsed="false">
      <c r="A309" s="138"/>
      <c r="B309" s="138"/>
      <c r="C309" s="138"/>
      <c r="D309" s="138"/>
      <c r="E309" s="138"/>
      <c r="F309" s="92" t="s">
        <v>73</v>
      </c>
      <c r="G309" s="136" t="n">
        <f aca="false">H309+I309+J309+K309+L309+M309+N309+O309+P309+Q309+R309+S309+T309+U309</f>
        <v>46027939.7</v>
      </c>
      <c r="H309" s="136" t="n">
        <v>2029021.67</v>
      </c>
      <c r="I309" s="136" t="n">
        <f aca="false">I25+I194+I218+I261+I304</f>
        <v>1849325.92</v>
      </c>
      <c r="J309" s="136" t="n">
        <f aca="false">J25+J194+J218+J261+J304</f>
        <v>1961396.18</v>
      </c>
      <c r="K309" s="136" t="n">
        <f aca="false">K25+K194++K218+K261+K304</f>
        <v>2214448.6</v>
      </c>
      <c r="L309" s="136" t="n">
        <f aca="false">L25+L194+L218+L261+L304</f>
        <v>2666053.06</v>
      </c>
      <c r="M309" s="136" t="n">
        <f aca="false">M25+M194+M218+M261+M304</f>
        <v>2795580.22</v>
      </c>
      <c r="N309" s="136" t="n">
        <f aca="false">N25+N194+N261+N304</f>
        <v>2703450.29</v>
      </c>
      <c r="O309" s="136" t="n">
        <f aca="false">O25+O194+O218+O261</f>
        <v>2952573.96</v>
      </c>
      <c r="P309" s="141" t="n">
        <f aca="false">P25+P194+P218+P261+P304</f>
        <v>4081297.55</v>
      </c>
      <c r="Q309" s="136" t="n">
        <f aca="false">Q25+Q194+Q261</f>
        <v>4646303.85</v>
      </c>
      <c r="R309" s="136" t="n">
        <f aca="false">R25+R194+R218+R261+R304</f>
        <v>4985013.9</v>
      </c>
      <c r="S309" s="136" t="n">
        <f aca="false">S25+S194+S218+S261+S304</f>
        <v>4818813.53</v>
      </c>
      <c r="T309" s="136" t="n">
        <f aca="false">T25+T194+T218+T261+T304</f>
        <v>4109230.06</v>
      </c>
      <c r="U309" s="136" t="n">
        <f aca="false">U25+U194+U218+U261+U304</f>
        <v>4215430.91</v>
      </c>
      <c r="V309" s="10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</row>
    <row r="310" s="19" customFormat="true" ht="22.5" hidden="false" customHeight="false" outlineLevel="0" collapsed="false">
      <c r="A310" s="138"/>
      <c r="B310" s="138"/>
      <c r="C310" s="138"/>
      <c r="D310" s="138"/>
      <c r="E310" s="138"/>
      <c r="F310" s="142" t="s">
        <v>50</v>
      </c>
      <c r="G310" s="143" t="n">
        <f aca="false">H310+I310+J310+K310+L310+M310+N310+O310+P310+Q310+R310+S310+T310+U310</f>
        <v>713710</v>
      </c>
      <c r="H310" s="143" t="n">
        <f aca="false">H26</f>
        <v>43681</v>
      </c>
      <c r="I310" s="143" t="n">
        <f aca="false">I26</f>
        <v>44727</v>
      </c>
      <c r="J310" s="143" t="n">
        <f aca="false">J26</f>
        <v>35145</v>
      </c>
      <c r="K310" s="136" t="n">
        <f aca="false">K26</f>
        <v>33966</v>
      </c>
      <c r="L310" s="143" t="n">
        <f aca="false">L26</f>
        <v>39142</v>
      </c>
      <c r="M310" s="143" t="n">
        <f aca="false">M26</f>
        <v>42328</v>
      </c>
      <c r="N310" s="143" t="n">
        <f aca="false">N26</f>
        <v>46403</v>
      </c>
      <c r="O310" s="136" t="n">
        <f aca="false">O26</f>
        <v>44325</v>
      </c>
      <c r="P310" s="141" t="n">
        <v>42159</v>
      </c>
      <c r="Q310" s="136" t="n">
        <f aca="false">Q26</f>
        <v>51748</v>
      </c>
      <c r="R310" s="136" t="n">
        <f aca="false">R26</f>
        <v>60615</v>
      </c>
      <c r="S310" s="136" t="n">
        <f aca="false">S26</f>
        <v>70807</v>
      </c>
      <c r="T310" s="143" t="n">
        <f aca="false">T26</f>
        <v>77867</v>
      </c>
      <c r="U310" s="143" t="n">
        <f aca="false">U26</f>
        <v>80797</v>
      </c>
      <c r="V310" s="10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</row>
    <row r="311" s="19" customFormat="true" ht="22.5" hidden="false" customHeight="false" outlineLevel="0" collapsed="false">
      <c r="A311" s="138"/>
      <c r="B311" s="138"/>
      <c r="C311" s="138"/>
      <c r="D311" s="138"/>
      <c r="E311" s="138"/>
      <c r="F311" s="142" t="s">
        <v>51</v>
      </c>
      <c r="G311" s="143" t="n">
        <f aca="false">H311+I311+J311+K311+L311+M311+N311+O311+P311+Q311+R311+S311+U311</f>
        <v>8772538.96</v>
      </c>
      <c r="H311" s="143" t="n">
        <f aca="false">H27+H195+H219+H262+H305</f>
        <v>233842.63</v>
      </c>
      <c r="I311" s="143" t="n">
        <f aca="false">I27+I195+I219+I262+I305</f>
        <v>68169.4</v>
      </c>
      <c r="J311" s="143" t="n">
        <v>0</v>
      </c>
      <c r="K311" s="136" t="n">
        <f aca="false">K27+K195+K219+K262+K305</f>
        <v>2065773.09</v>
      </c>
      <c r="L311" s="143" t="n">
        <f aca="false">L27+L195+L219+L262+L305</f>
        <v>64061.04</v>
      </c>
      <c r="M311" s="143" t="n">
        <f aca="false">M27+M195+M219+M262+M305</f>
        <v>55622.58</v>
      </c>
      <c r="N311" s="143" t="n">
        <f aca="false">N27+N195+N219+N262+N305</f>
        <v>105253.95</v>
      </c>
      <c r="O311" s="136" t="n">
        <f aca="false">O27+O195+O219+O262+O305</f>
        <v>119201.2</v>
      </c>
      <c r="P311" s="141" t="n">
        <f aca="false">P27+P195+P219+P262+P305</f>
        <v>35945.84</v>
      </c>
      <c r="Q311" s="136" t="n">
        <f aca="false">Q27+Q195+Q262+Q305</f>
        <v>15680.82</v>
      </c>
      <c r="R311" s="136" t="n">
        <f aca="false">R27+R195+R219+R262+R305</f>
        <v>6008988.41</v>
      </c>
      <c r="S311" s="136" t="n">
        <f aca="false">S27+S195+S219+S262+S305</f>
        <v>0</v>
      </c>
      <c r="T311" s="143" t="n">
        <f aca="false">T27+T195+T219+T262+T305</f>
        <v>0</v>
      </c>
      <c r="U311" s="143" t="n">
        <f aca="false">U27+U195+U219+U262+U305</f>
        <v>0</v>
      </c>
      <c r="V311" s="10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</row>
    <row r="312" s="19" customFormat="true" ht="22.5" hidden="false" customHeight="false" outlineLevel="0" collapsed="false">
      <c r="A312" s="138"/>
      <c r="B312" s="138"/>
      <c r="C312" s="138"/>
      <c r="D312" s="138"/>
      <c r="E312" s="138"/>
      <c r="F312" s="144" t="s">
        <v>161</v>
      </c>
      <c r="G312" s="145" t="n">
        <f aca="false">H312+I312+J312+K312+L312+M312+N312+O312+P312+Q312+R312+S312+T312+U312</f>
        <v>240382.56</v>
      </c>
      <c r="H312" s="145" t="n">
        <f aca="false">H28+H196+H220+H263+H306</f>
        <v>11000</v>
      </c>
      <c r="I312" s="145" t="n">
        <f aca="false">I28+I196+I220+I263+I306</f>
        <v>15107</v>
      </c>
      <c r="J312" s="145" t="n">
        <v>66875.19</v>
      </c>
      <c r="K312" s="146" t="n">
        <f aca="false">K28+K196+K220+K263+K306</f>
        <v>24854.3</v>
      </c>
      <c r="L312" s="145" t="n">
        <f aca="false">L28+L196+L220+L263+L306</f>
        <v>32199.23</v>
      </c>
      <c r="M312" s="145" t="n">
        <f aca="false">M28+M196+M220+M263+M306</f>
        <v>3305.94</v>
      </c>
      <c r="N312" s="145" t="n">
        <f aca="false">N28+N196+N220+N263+N306</f>
        <v>3451.98</v>
      </c>
      <c r="O312" s="146" t="n">
        <f aca="false">O28+O196+O220+O263+O306</f>
        <v>65421.74</v>
      </c>
      <c r="P312" s="147" t="n">
        <f aca="false">P28+P196+P220+P263+P306</f>
        <v>3000</v>
      </c>
      <c r="Q312" s="136" t="n">
        <f aca="false">Q28+Q196+Q263+Q306</f>
        <v>2158.39</v>
      </c>
      <c r="R312" s="136" t="n">
        <f aca="false">R28+R196+R220+R263+R306</f>
        <v>3090.79</v>
      </c>
      <c r="S312" s="136" t="n">
        <f aca="false">S28+S196+S220+S263+S306</f>
        <v>3306</v>
      </c>
      <c r="T312" s="143" t="n">
        <f aca="false">T28+T196+T220+T263+T306</f>
        <v>3306</v>
      </c>
      <c r="U312" s="143" t="n">
        <f aca="false">U28+U196+U220+U263+U306</f>
        <v>3306</v>
      </c>
      <c r="V312" s="10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</row>
    <row r="313" s="30" customFormat="true" ht="11.25" hidden="false" customHeight="true" outlineLevel="0" collapsed="false">
      <c r="A313" s="138"/>
      <c r="B313" s="138"/>
      <c r="C313" s="138"/>
      <c r="D313" s="138"/>
      <c r="E313" s="138"/>
      <c r="F313" s="142" t="s">
        <v>162</v>
      </c>
      <c r="G313" s="145" t="n">
        <f aca="false">H313+I313+J313+K313+L313+M313+N313+O313+P313+Q313+R313+S313+U313</f>
        <v>103000</v>
      </c>
      <c r="H313" s="145" t="n">
        <v>0</v>
      </c>
      <c r="I313" s="145" t="n">
        <v>0</v>
      </c>
      <c r="J313" s="145" t="n">
        <v>0</v>
      </c>
      <c r="K313" s="146" t="n">
        <v>0</v>
      </c>
      <c r="L313" s="145" t="n">
        <v>0</v>
      </c>
      <c r="M313" s="145" t="n">
        <v>0</v>
      </c>
      <c r="N313" s="145" t="n">
        <f aca="false">N29+N197+N221+N264+N307</f>
        <v>0</v>
      </c>
      <c r="O313" s="146" t="n">
        <f aca="false">O29+O197+O221+O264+O307</f>
        <v>0</v>
      </c>
      <c r="P313" s="148" t="n">
        <f aca="false">P29+P197+P221+P264+P307</f>
        <v>0</v>
      </c>
      <c r="Q313" s="136" t="n">
        <v>0</v>
      </c>
      <c r="R313" s="136" t="n">
        <f aca="false">R29+R197+R221+R264+R307</f>
        <v>103000</v>
      </c>
      <c r="S313" s="136" t="n">
        <f aca="false">S29+S197+S221+S264+S307</f>
        <v>0</v>
      </c>
      <c r="T313" s="143" t="n">
        <f aca="false">T29+T197+T221+T264+T307</f>
        <v>0</v>
      </c>
      <c r="U313" s="143" t="n">
        <f aca="false">U29+U197+U221+U264+U307</f>
        <v>0</v>
      </c>
      <c r="V313" s="10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</row>
    <row r="314" s="4" customFormat="true" ht="11.25" hidden="false" customHeight="false" outlineLevel="0" collapsed="false">
      <c r="K314" s="4" t="s">
        <v>163</v>
      </c>
      <c r="O314" s="149"/>
    </row>
    <row r="315" s="4" customFormat="true" ht="11.25" hidden="false" customHeight="false" outlineLevel="0" collapsed="false">
      <c r="O315" s="149"/>
    </row>
    <row r="316" s="4" customFormat="true" ht="11.25" hidden="false" customHeight="false" outlineLevel="0" collapsed="false"/>
    <row r="317" s="4" customFormat="true" ht="11.25" hidden="false" customHeight="false" outlineLevel="0" collapsed="false"/>
    <row r="318" s="4" customFormat="true" ht="11.25" hidden="false" customHeight="false" outlineLevel="0" collapsed="false"/>
    <row r="319" s="4" customFormat="true" ht="11.25" hidden="false" customHeight="false" outlineLevel="0" collapsed="false"/>
    <row r="320" s="4" customFormat="true" ht="11.25" hidden="false" customHeight="false" outlineLevel="0" collapsed="false"/>
    <row r="321" s="4" customFormat="true" ht="11.25" hidden="false" customHeight="false" outlineLevel="0" collapsed="false"/>
    <row r="322" s="4" customFormat="true" ht="11.25" hidden="false" customHeight="false" outlineLevel="0" collapsed="false"/>
    <row r="323" s="4" customFormat="true" ht="11.25" hidden="false" customHeight="false" outlineLevel="0" collapsed="false"/>
    <row r="324" s="4" customFormat="true" ht="11.25" hidden="false" customHeight="false" outlineLevel="0" collapsed="false"/>
    <row r="325" s="4" customFormat="true" ht="11.25" hidden="false" customHeight="false" outlineLevel="0" collapsed="false"/>
    <row r="326" s="4" customFormat="true" ht="11.25" hidden="false" customHeight="false" outlineLevel="0" collapsed="false"/>
    <row r="327" s="4" customFormat="true" ht="11.25" hidden="false" customHeight="false" outlineLevel="0" collapsed="false"/>
    <row r="328" s="4" customFormat="true" ht="11.25" hidden="false" customHeight="false" outlineLevel="0" collapsed="false"/>
    <row r="329" s="4" customFormat="true" ht="11.25" hidden="false" customHeight="false" outlineLevel="0" collapsed="false"/>
    <row r="330" s="4" customFormat="true" ht="11.25" hidden="false" customHeight="false" outlineLevel="0" collapsed="false"/>
    <row r="331" s="4" customFormat="true" ht="11.25" hidden="false" customHeight="false" outlineLevel="0" collapsed="false"/>
    <row r="332" s="4" customFormat="true" ht="11.25" hidden="false" customHeight="false" outlineLevel="0" collapsed="false"/>
    <row r="333" s="4" customFormat="true" ht="11.25" hidden="false" customHeight="false" outlineLevel="0" collapsed="false"/>
    <row r="334" s="4" customFormat="true" ht="11.25" hidden="false" customHeight="false" outlineLevel="0" collapsed="false"/>
    <row r="335" s="4" customFormat="true" ht="11.25" hidden="false" customHeight="false" outlineLevel="0" collapsed="false"/>
    <row r="336" s="4" customFormat="true" ht="11.25" hidden="false" customHeight="false" outlineLevel="0" collapsed="false"/>
    <row r="337" s="4" customFormat="true" ht="11.25" hidden="false" customHeight="false" outlineLevel="0" collapsed="false"/>
    <row r="338" s="4" customFormat="true" ht="11.25" hidden="false" customHeight="false" outlineLevel="0" collapsed="false"/>
    <row r="339" s="4" customFormat="true" ht="11.25" hidden="false" customHeight="false" outlineLevel="0" collapsed="false"/>
    <row r="340" s="4" customFormat="true" ht="11.25" hidden="false" customHeight="false" outlineLevel="0" collapsed="false"/>
    <row r="341" s="4" customFormat="true" ht="11.25" hidden="false" customHeight="false" outlineLevel="0" collapsed="false"/>
    <row r="342" s="4" customFormat="true" ht="11.25" hidden="false" customHeight="false" outlineLevel="0" collapsed="false"/>
    <row r="343" s="4" customFormat="true" ht="11.25" hidden="false" customHeight="false" outlineLevel="0" collapsed="false"/>
    <row r="344" s="4" customFormat="true" ht="11.25" hidden="false" customHeight="false" outlineLevel="0" collapsed="false"/>
    <row r="345" s="4" customFormat="true" ht="11.25" hidden="false" customHeight="false" outlineLevel="0" collapsed="false"/>
    <row r="346" s="4" customFormat="true" ht="11.25" hidden="false" customHeight="false" outlineLevel="0" collapsed="false"/>
    <row r="347" s="4" customFormat="true" ht="11.25" hidden="false" customHeight="false" outlineLevel="0" collapsed="false"/>
    <row r="348" s="4" customFormat="true" ht="11.25" hidden="false" customHeight="false" outlineLevel="0" collapsed="false"/>
    <row r="349" s="4" customFormat="true" ht="11.25" hidden="false" customHeight="false" outlineLevel="0" collapsed="false"/>
    <row r="350" s="4" customFormat="true" ht="11.25" hidden="false" customHeight="false" outlineLevel="0" collapsed="false"/>
    <row r="351" s="4" customFormat="true" ht="11.25" hidden="false" customHeight="false" outlineLevel="0" collapsed="false"/>
    <row r="352" s="4" customFormat="true" ht="11.25" hidden="false" customHeight="false" outlineLevel="0" collapsed="false"/>
  </sheetData>
  <mergeCells count="1338">
    <mergeCell ref="Z1:AL1"/>
    <mergeCell ref="Z2:AL2"/>
    <mergeCell ref="Z3:AL3"/>
    <mergeCell ref="Z4:AL4"/>
    <mergeCell ref="A5:AL5"/>
    <mergeCell ref="A6:AL6"/>
    <mergeCell ref="A7:AL7"/>
    <mergeCell ref="A8:AL8"/>
    <mergeCell ref="A10:A14"/>
    <mergeCell ref="B10:B14"/>
    <mergeCell ref="C10:D13"/>
    <mergeCell ref="E10:E14"/>
    <mergeCell ref="F10:U10"/>
    <mergeCell ref="V10:AL10"/>
    <mergeCell ref="F11:F14"/>
    <mergeCell ref="G11:U12"/>
    <mergeCell ref="V11:V14"/>
    <mergeCell ref="W11:W14"/>
    <mergeCell ref="X11:AL11"/>
    <mergeCell ref="X12:X14"/>
    <mergeCell ref="Y12:AL13"/>
    <mergeCell ref="G13:G14"/>
    <mergeCell ref="H13:U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L19:AL23"/>
    <mergeCell ref="A24:A29"/>
    <mergeCell ref="B24:B29"/>
    <mergeCell ref="C24:C29"/>
    <mergeCell ref="D24:D29"/>
    <mergeCell ref="E24:E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I24:AI29"/>
    <mergeCell ref="AJ24:AJ29"/>
    <mergeCell ref="AK24:AK29"/>
    <mergeCell ref="AL24:AL29"/>
    <mergeCell ref="A30:A34"/>
    <mergeCell ref="B30:B34"/>
    <mergeCell ref="C30:C34"/>
    <mergeCell ref="D30:D34"/>
    <mergeCell ref="E30:E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I30:AI34"/>
    <mergeCell ref="AJ30:AJ34"/>
    <mergeCell ref="AK30:AK34"/>
    <mergeCell ref="AL30:AL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I35:AI38"/>
    <mergeCell ref="AJ35:AJ38"/>
    <mergeCell ref="AK35:AK38"/>
    <mergeCell ref="AL35:AL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5"/>
    <mergeCell ref="U43:U45"/>
    <mergeCell ref="V43:V46"/>
    <mergeCell ref="W43:W46"/>
    <mergeCell ref="X43:X46"/>
    <mergeCell ref="Y43:Y46"/>
    <mergeCell ref="Z43:Z46"/>
    <mergeCell ref="AA43:AA46"/>
    <mergeCell ref="AB43:AB46"/>
    <mergeCell ref="AC43:AC46"/>
    <mergeCell ref="AD43:AD46"/>
    <mergeCell ref="AE43:AE45"/>
    <mergeCell ref="AF43:AF45"/>
    <mergeCell ref="AG43:AG45"/>
    <mergeCell ref="AH43:AH45"/>
    <mergeCell ref="AI43:AI46"/>
    <mergeCell ref="AJ43:AJ46"/>
    <mergeCell ref="AK43:AK45"/>
    <mergeCell ref="AL43:AL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6"/>
    <mergeCell ref="U55:U56"/>
    <mergeCell ref="V55:V58"/>
    <mergeCell ref="W55:W58"/>
    <mergeCell ref="X55:X58"/>
    <mergeCell ref="Y55:Y58"/>
    <mergeCell ref="Z55:Z58"/>
    <mergeCell ref="AA55:AA58"/>
    <mergeCell ref="AB55:AB58"/>
    <mergeCell ref="AC55:AC58"/>
    <mergeCell ref="AD55:AD58"/>
    <mergeCell ref="AE55:AE56"/>
    <mergeCell ref="AF55:AF56"/>
    <mergeCell ref="AG55:AG56"/>
    <mergeCell ref="AH55:AH56"/>
    <mergeCell ref="AI55:AI58"/>
    <mergeCell ref="AJ55:AJ58"/>
    <mergeCell ref="AK55:AK56"/>
    <mergeCell ref="AL55:AL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I59:AI62"/>
    <mergeCell ref="AJ59:AJ62"/>
    <mergeCell ref="AK59:AK62"/>
    <mergeCell ref="AL59:AL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I67:AI70"/>
    <mergeCell ref="AJ67:AJ70"/>
    <mergeCell ref="AK67:AK70"/>
    <mergeCell ref="AL67:AL70"/>
    <mergeCell ref="A71:A74"/>
    <mergeCell ref="B71:B74"/>
    <mergeCell ref="C71:C74"/>
    <mergeCell ref="D71:D74"/>
    <mergeCell ref="E71:E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I71:AI74"/>
    <mergeCell ref="AJ71:AJ74"/>
    <mergeCell ref="AK71:AK74"/>
    <mergeCell ref="AL71:AL74"/>
    <mergeCell ref="A75:A79"/>
    <mergeCell ref="B75:B79"/>
    <mergeCell ref="C75:C79"/>
    <mergeCell ref="D75:D79"/>
    <mergeCell ref="E75:E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I75:AI79"/>
    <mergeCell ref="AJ75:AJ79"/>
    <mergeCell ref="AK75:AK79"/>
    <mergeCell ref="AL75:AL79"/>
    <mergeCell ref="A80:A84"/>
    <mergeCell ref="B80:B84"/>
    <mergeCell ref="C80:C84"/>
    <mergeCell ref="D80:D84"/>
    <mergeCell ref="E80:E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I80:AI84"/>
    <mergeCell ref="AJ80:AJ84"/>
    <mergeCell ref="AK80:AK84"/>
    <mergeCell ref="AL80:AL84"/>
    <mergeCell ref="A85:A89"/>
    <mergeCell ref="B85:B89"/>
    <mergeCell ref="C85:C89"/>
    <mergeCell ref="D85:D89"/>
    <mergeCell ref="E85:E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I85:AI89"/>
    <mergeCell ref="AJ85:AJ89"/>
    <mergeCell ref="AK85:AK89"/>
    <mergeCell ref="AL85:AL89"/>
    <mergeCell ref="A90:A94"/>
    <mergeCell ref="B90:B94"/>
    <mergeCell ref="C90:C94"/>
    <mergeCell ref="D90:D94"/>
    <mergeCell ref="E90:E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I90:AI94"/>
    <mergeCell ref="AJ90:AJ94"/>
    <mergeCell ref="AK90:AK94"/>
    <mergeCell ref="AL90:AL94"/>
    <mergeCell ref="A95:A99"/>
    <mergeCell ref="B95:B99"/>
    <mergeCell ref="C95:C99"/>
    <mergeCell ref="D95:D99"/>
    <mergeCell ref="E95:E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D95:AD99"/>
    <mergeCell ref="AI95:AI99"/>
    <mergeCell ref="AJ95:AJ99"/>
    <mergeCell ref="AL95:AL99"/>
    <mergeCell ref="A100:A104"/>
    <mergeCell ref="B100:B104"/>
    <mergeCell ref="C100:C104"/>
    <mergeCell ref="D100:D104"/>
    <mergeCell ref="E100:E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I100:AI104"/>
    <mergeCell ref="AJ100:AJ104"/>
    <mergeCell ref="AK100:AK104"/>
    <mergeCell ref="AL100:AL104"/>
    <mergeCell ref="A105:A109"/>
    <mergeCell ref="B105:B109"/>
    <mergeCell ref="C105:C109"/>
    <mergeCell ref="D105:D109"/>
    <mergeCell ref="E105:E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I105:AI109"/>
    <mergeCell ref="AJ105:AJ109"/>
    <mergeCell ref="AK105:AK109"/>
    <mergeCell ref="AL105:AL109"/>
    <mergeCell ref="A110:A114"/>
    <mergeCell ref="B110:B114"/>
    <mergeCell ref="C110:C114"/>
    <mergeCell ref="D110:D114"/>
    <mergeCell ref="E110:E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K110:AK114"/>
    <mergeCell ref="AL110:AL114"/>
    <mergeCell ref="A115:A119"/>
    <mergeCell ref="B115:B119"/>
    <mergeCell ref="C115:C119"/>
    <mergeCell ref="D115:D119"/>
    <mergeCell ref="E115:E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K115:AK119"/>
    <mergeCell ref="AL115:AL119"/>
    <mergeCell ref="A120:A124"/>
    <mergeCell ref="B120:B124"/>
    <mergeCell ref="C120:C124"/>
    <mergeCell ref="D120:D124"/>
    <mergeCell ref="E120:E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K120:AK124"/>
    <mergeCell ref="AL120:AL124"/>
    <mergeCell ref="A125:A129"/>
    <mergeCell ref="B125:B129"/>
    <mergeCell ref="C125:C129"/>
    <mergeCell ref="D125:D129"/>
    <mergeCell ref="E125:E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K125:AK129"/>
    <mergeCell ref="AL125:AL129"/>
    <mergeCell ref="A130:A134"/>
    <mergeCell ref="B130:B134"/>
    <mergeCell ref="C130:C134"/>
    <mergeCell ref="D130:D134"/>
    <mergeCell ref="E130:E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K130:AK134"/>
    <mergeCell ref="AL130:AL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I160:AI164"/>
    <mergeCell ref="AJ160:AJ164"/>
    <mergeCell ref="AK160:AK164"/>
    <mergeCell ref="AL160:AL164"/>
    <mergeCell ref="A165:B165"/>
    <mergeCell ref="A166:B166"/>
    <mergeCell ref="B167:D167"/>
    <mergeCell ref="A168:A172"/>
    <mergeCell ref="B168:B172"/>
    <mergeCell ref="C168:C172"/>
    <mergeCell ref="D168:D172"/>
    <mergeCell ref="E168:E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K168:AK172"/>
    <mergeCell ref="AL168:AL172"/>
    <mergeCell ref="A173:A177"/>
    <mergeCell ref="B173:B177"/>
    <mergeCell ref="C173:C177"/>
    <mergeCell ref="D173:D177"/>
    <mergeCell ref="E173:E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J173:AJ177"/>
    <mergeCell ref="AK173:AK177"/>
    <mergeCell ref="AL173:AL177"/>
    <mergeCell ref="B178:B182"/>
    <mergeCell ref="C178:C182"/>
    <mergeCell ref="D178:D182"/>
    <mergeCell ref="E178:E182"/>
    <mergeCell ref="F178:F182"/>
    <mergeCell ref="G178:G182"/>
    <mergeCell ref="H178:H182"/>
    <mergeCell ref="I178:I182"/>
    <mergeCell ref="J178:J182"/>
    <mergeCell ref="K178:K182"/>
    <mergeCell ref="L178:L182"/>
    <mergeCell ref="M178:M182"/>
    <mergeCell ref="N178:N182"/>
    <mergeCell ref="O178:O180"/>
    <mergeCell ref="P178:P180"/>
    <mergeCell ref="Q178:Q180"/>
    <mergeCell ref="R178:R180"/>
    <mergeCell ref="S178:S180"/>
    <mergeCell ref="T178:T180"/>
    <mergeCell ref="U178:U180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0"/>
    <mergeCell ref="AF178:AF180"/>
    <mergeCell ref="AG178:AG180"/>
    <mergeCell ref="AH178:AH180"/>
    <mergeCell ref="AI178:AI182"/>
    <mergeCell ref="AJ178:AJ182"/>
    <mergeCell ref="AK178:AK180"/>
    <mergeCell ref="AL178:AL182"/>
    <mergeCell ref="A183:A187"/>
    <mergeCell ref="B183:B187"/>
    <mergeCell ref="C183:C187"/>
    <mergeCell ref="D183:D187"/>
    <mergeCell ref="E183:E187"/>
    <mergeCell ref="A188:A192"/>
    <mergeCell ref="B188:B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I188:AI192"/>
    <mergeCell ref="AJ188:AJ192"/>
    <mergeCell ref="AK188:AK192"/>
    <mergeCell ref="AL188:AL192"/>
    <mergeCell ref="A193:B197"/>
    <mergeCell ref="C193:C197"/>
    <mergeCell ref="D193:D197"/>
    <mergeCell ref="E193:E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J193:AJ197"/>
    <mergeCell ref="AK193:AK197"/>
    <mergeCell ref="AL193:AL197"/>
    <mergeCell ref="A198:B198"/>
    <mergeCell ref="A199:B199"/>
    <mergeCell ref="B200:D200"/>
    <mergeCell ref="A201:A205"/>
    <mergeCell ref="B201:B205"/>
    <mergeCell ref="C201:C205"/>
    <mergeCell ref="D201:D205"/>
    <mergeCell ref="E201:E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I201:AI205"/>
    <mergeCell ref="AJ201:AJ205"/>
    <mergeCell ref="AK201:AK205"/>
    <mergeCell ref="AL201:AL205"/>
    <mergeCell ref="A206:A210"/>
    <mergeCell ref="B206:B210"/>
    <mergeCell ref="C206:C210"/>
    <mergeCell ref="D206:D210"/>
    <mergeCell ref="E206:E210"/>
    <mergeCell ref="F206:F210"/>
    <mergeCell ref="G206:G210"/>
    <mergeCell ref="H206:H210"/>
    <mergeCell ref="I206:I210"/>
    <mergeCell ref="J206:J210"/>
    <mergeCell ref="K206:K210"/>
    <mergeCell ref="L206:L210"/>
    <mergeCell ref="M206:M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K206:AK210"/>
    <mergeCell ref="AL206:AL210"/>
    <mergeCell ref="A211:A215"/>
    <mergeCell ref="B211:B215"/>
    <mergeCell ref="C211:C215"/>
    <mergeCell ref="D211:D215"/>
    <mergeCell ref="E211:E215"/>
    <mergeCell ref="V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K211:AK215"/>
    <mergeCell ref="AL211:AL215"/>
    <mergeCell ref="A217:B221"/>
    <mergeCell ref="C217:C221"/>
    <mergeCell ref="D217:D221"/>
    <mergeCell ref="E217:E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I217:AI221"/>
    <mergeCell ref="AJ217:AJ221"/>
    <mergeCell ref="AK217:AK221"/>
    <mergeCell ref="AL217:AL221"/>
    <mergeCell ref="A222:B222"/>
    <mergeCell ref="A223:B223"/>
    <mergeCell ref="B224:D224"/>
    <mergeCell ref="A225:A229"/>
    <mergeCell ref="B225:B229"/>
    <mergeCell ref="C225:C229"/>
    <mergeCell ref="D225:D229"/>
    <mergeCell ref="E225:E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K225:AK229"/>
    <mergeCell ref="AL225:AL229"/>
    <mergeCell ref="A230:A234"/>
    <mergeCell ref="B230:B234"/>
    <mergeCell ref="C230:C234"/>
    <mergeCell ref="D230:D234"/>
    <mergeCell ref="E230:E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K230:AK234"/>
    <mergeCell ref="AL230:AL234"/>
    <mergeCell ref="A235:A239"/>
    <mergeCell ref="B235:B239"/>
    <mergeCell ref="C235:C239"/>
    <mergeCell ref="D235:D239"/>
    <mergeCell ref="E235:E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K235:AK239"/>
    <mergeCell ref="AL235:AL239"/>
    <mergeCell ref="A240:A244"/>
    <mergeCell ref="B240:B244"/>
    <mergeCell ref="C240:C244"/>
    <mergeCell ref="D240:D244"/>
    <mergeCell ref="E240:E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K240:AK244"/>
    <mergeCell ref="AL240:AL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B264"/>
    <mergeCell ref="C260:C264"/>
    <mergeCell ref="D260:D264"/>
    <mergeCell ref="E260:E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H260:AH264"/>
    <mergeCell ref="AI260:AI264"/>
    <mergeCell ref="AJ260:AJ264"/>
    <mergeCell ref="AK260:AK264"/>
    <mergeCell ref="AL260:AL264"/>
    <mergeCell ref="A265:B265"/>
    <mergeCell ref="A266:B266"/>
    <mergeCell ref="B267:D267"/>
    <mergeCell ref="A268:A272"/>
    <mergeCell ref="B268:B272"/>
    <mergeCell ref="C268:C272"/>
    <mergeCell ref="D268:D272"/>
    <mergeCell ref="E268:E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K268:AK272"/>
    <mergeCell ref="AL268:AL272"/>
    <mergeCell ref="A273:A277"/>
    <mergeCell ref="B273:B277"/>
    <mergeCell ref="C273:C277"/>
    <mergeCell ref="D273:D277"/>
    <mergeCell ref="E273:E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I273:AI277"/>
    <mergeCell ref="AJ273:AJ277"/>
    <mergeCell ref="AL273:AL277"/>
    <mergeCell ref="AK274:AK277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6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K283:AK286"/>
    <mergeCell ref="AL283:AL287"/>
    <mergeCell ref="A288:A292"/>
    <mergeCell ref="B288:B292"/>
    <mergeCell ref="C288:C292"/>
    <mergeCell ref="D288:D292"/>
    <mergeCell ref="E288:E292"/>
    <mergeCell ref="F288:F292"/>
    <mergeCell ref="G288:G292"/>
    <mergeCell ref="H288:H292"/>
    <mergeCell ref="I288:I292"/>
    <mergeCell ref="J288:J292"/>
    <mergeCell ref="K288:K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K288:AK292"/>
    <mergeCell ref="AL288:AL292"/>
    <mergeCell ref="A293:A297"/>
    <mergeCell ref="B293:B297"/>
    <mergeCell ref="C293:C297"/>
    <mergeCell ref="D293:D297"/>
    <mergeCell ref="E293:E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K293:AK297"/>
    <mergeCell ref="AL293:AL297"/>
    <mergeCell ref="A298:A302"/>
    <mergeCell ref="B298:B302"/>
    <mergeCell ref="C298:C302"/>
    <mergeCell ref="D298:D302"/>
    <mergeCell ref="E298:E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I298:AI302"/>
    <mergeCell ref="AJ298:AJ302"/>
    <mergeCell ref="AK298:AK302"/>
    <mergeCell ref="AL298:AL302"/>
    <mergeCell ref="A303:B307"/>
    <mergeCell ref="C303:C307"/>
    <mergeCell ref="D303:D307"/>
    <mergeCell ref="E303:E307"/>
    <mergeCell ref="V303:V307"/>
    <mergeCell ref="W303:W307"/>
    <mergeCell ref="X303:X307"/>
    <mergeCell ref="Y303:Y307"/>
    <mergeCell ref="Z303:Z307"/>
    <mergeCell ref="AA303:AA307"/>
    <mergeCell ref="AB303:AB307"/>
    <mergeCell ref="AC303:AC307"/>
    <mergeCell ref="AD303:AD307"/>
    <mergeCell ref="AE303:AE307"/>
    <mergeCell ref="AF303:AF307"/>
    <mergeCell ref="AG303:AG307"/>
    <mergeCell ref="AH303:AH307"/>
    <mergeCell ref="AI303:AI307"/>
    <mergeCell ref="AJ303:AJ307"/>
    <mergeCell ref="AK303:AK307"/>
    <mergeCell ref="AL303:AL307"/>
    <mergeCell ref="A308:E313"/>
    <mergeCell ref="V308:V313"/>
    <mergeCell ref="W308:W313"/>
    <mergeCell ref="X308:X313"/>
    <mergeCell ref="Y308:Y313"/>
    <mergeCell ref="Z308:Z313"/>
    <mergeCell ref="AA308:AA313"/>
    <mergeCell ref="AB308:AB313"/>
    <mergeCell ref="AC308:AC313"/>
    <mergeCell ref="AD308:AD313"/>
    <mergeCell ref="AE308:AE313"/>
    <mergeCell ref="AF308:AF313"/>
    <mergeCell ref="AG308:AG313"/>
    <mergeCell ref="AH308:AH313"/>
    <mergeCell ref="AI308:AI313"/>
    <mergeCell ref="AJ308:AJ313"/>
    <mergeCell ref="AK308:AK313"/>
    <mergeCell ref="AL308:AL31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5-02-13T02:45:35Z</dcterms:modified>
  <cp:revision>0</cp:revision>
  <dc:subject/>
  <dc:title/>
</cp:coreProperties>
</file>