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7</xdr:row>
                <xdr:rowOff>0</xdr:rowOff>
              </xdr:from>
              <xdr:to>
                <xdr:col>23</xdr:col>
                <xdr:colOff>43</xdr:colOff>
                <xdr:row>28</xdr:row>
                <xdr:rowOff>-16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8</xdr:row>
                <xdr:rowOff>0</xdr:rowOff>
              </xdr:from>
              <xdr:to>
                <xdr:col>23</xdr:col>
                <xdr:colOff>43</xdr:colOff>
                <xdr:row>29</xdr:row>
                <xdr:rowOff>-135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5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29</xdr:colOff>
                <xdr:row>32</xdr:row>
                <xdr:rowOff>-15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0</xdr:row>
                <xdr:rowOff>0</xdr:rowOff>
              </xdr:from>
              <xdr:to>
                <xdr:col>23</xdr:col>
                <xdr:colOff>14</xdr:colOff>
                <xdr:row>31</xdr:row>
                <xdr:rowOff>-10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29</xdr:colOff>
                <xdr:row>54</xdr:row>
                <xdr:rowOff>-19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6</xdr:row>
                <xdr:rowOff>0</xdr:rowOff>
              </xdr:from>
              <xdr:to>
                <xdr:col>23</xdr:col>
                <xdr:colOff>43</xdr:colOff>
                <xdr:row>27</xdr:row>
                <xdr:rowOff>-10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33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_________2024 года № </t>
  </si>
  <si>
    <t xml:space="preserve">к решению Совета депутатов Куломзинского сельского поселения</t>
  </si>
  <si>
    <t xml:space="preserve">ПРОГНОЗ</t>
  </si>
  <si>
    <t xml:space="preserve">поступлений доходов в бюджет поселения на 2024 год и на плановый период 2025 и 2026 годов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</t>
    </r>
    <r>
      <rPr>
        <u val="single"/>
        <sz val="14"/>
        <color rgb="FF000080"/>
        <rFont val="Times New Roman"/>
        <family val="1"/>
        <charset val="204"/>
      </rPr>
      <t xml:space="preserve">статьями 227</t>
    </r>
    <r>
      <rPr>
        <sz val="14"/>
        <color rgb="FF000000"/>
        <rFont val="Times New Roman"/>
        <family val="1"/>
        <charset val="204"/>
      </rPr>
      <t xml:space="preserve">, </t>
    </r>
    <r>
      <rPr>
        <u val="single"/>
        <sz val="14"/>
        <color rgb="FF000080"/>
        <rFont val="Times New Roman"/>
        <family val="1"/>
        <charset val="204"/>
      </rPr>
      <t xml:space="preserve">227.1</t>
    </r>
    <r>
      <rPr>
        <sz val="14"/>
        <color rgb="FF000000"/>
        <rFont val="Times New Roman"/>
        <family val="1"/>
        <charset val="204"/>
      </rPr>
      <t xml:space="preserve"> и </t>
    </r>
    <r>
      <rPr>
        <u val="single"/>
        <sz val="14"/>
        <color rgb="FF000080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                                             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Субвенции бюджетам бюджетной системы Российской Федерации</t>
  </si>
  <si>
    <t xml:space="preserve">2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7" activeCellId="0" sqref="A7: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false" outlineLevel="0" collapsed="false"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6" customFormat="false" ht="34.15" hidden="false" customHeight="true" outlineLevel="0" collapsed="false">
      <c r="A16" s="4" t="s">
        <v>10</v>
      </c>
      <c r="B16" s="5"/>
      <c r="C16" s="5"/>
      <c r="D16" s="5" t="s">
        <v>11</v>
      </c>
      <c r="E16" s="6"/>
      <c r="F16" s="7" t="s">
        <v>12</v>
      </c>
      <c r="G16" s="7"/>
      <c r="H16" s="7"/>
      <c r="I16" s="7"/>
      <c r="J16" s="7"/>
      <c r="K16" s="7"/>
      <c r="L16" s="7"/>
      <c r="M16" s="6"/>
      <c r="N16" s="8" t="s">
        <v>13</v>
      </c>
      <c r="O16" s="8"/>
      <c r="P16" s="8"/>
    </row>
    <row r="17" customFormat="false" ht="35.45" hidden="false" customHeight="true" outlineLevel="0" collapsed="false">
      <c r="A17" s="4"/>
      <c r="B17" s="5"/>
      <c r="C17" s="5"/>
      <c r="D17" s="5"/>
      <c r="E17" s="6"/>
      <c r="F17" s="4" t="s">
        <v>14</v>
      </c>
      <c r="G17" s="4"/>
      <c r="H17" s="4"/>
      <c r="I17" s="4"/>
      <c r="J17" s="4"/>
      <c r="K17" s="5" t="s">
        <v>15</v>
      </c>
      <c r="L17" s="5"/>
      <c r="M17" s="6"/>
      <c r="N17" s="9" t="s">
        <v>16</v>
      </c>
      <c r="O17" s="9" t="s">
        <v>17</v>
      </c>
      <c r="P17" s="8" t="s">
        <v>18</v>
      </c>
    </row>
    <row r="18" customFormat="false" ht="117.75" hidden="false" customHeight="true" outlineLevel="0" collapsed="false">
      <c r="A18" s="4"/>
      <c r="B18" s="5"/>
      <c r="C18" s="5"/>
      <c r="D18" s="5"/>
      <c r="E18" s="6"/>
      <c r="F18" s="10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2" t="s">
        <v>24</v>
      </c>
      <c r="L18" s="13" t="s">
        <v>25</v>
      </c>
      <c r="M18" s="6"/>
      <c r="N18" s="9"/>
      <c r="O18" s="9"/>
      <c r="P18" s="8"/>
    </row>
    <row r="19" customFormat="false" ht="18.75" hidden="false" customHeight="false" outlineLevel="0" collapsed="false">
      <c r="A19" s="7" t="n">
        <v>1</v>
      </c>
      <c r="B19" s="7"/>
      <c r="C19" s="7"/>
      <c r="D19" s="7" t="n">
        <v>1</v>
      </c>
      <c r="E19" s="6"/>
      <c r="F19" s="7" t="n">
        <v>2</v>
      </c>
      <c r="G19" s="7" t="n">
        <v>3</v>
      </c>
      <c r="H19" s="7" t="n">
        <v>4</v>
      </c>
      <c r="I19" s="7" t="n">
        <v>5</v>
      </c>
      <c r="J19" s="5" t="n">
        <v>6</v>
      </c>
      <c r="K19" s="5" t="n">
        <v>7</v>
      </c>
      <c r="L19" s="5" t="n">
        <v>8</v>
      </c>
      <c r="M19" s="6"/>
      <c r="N19" s="14" t="n">
        <v>9</v>
      </c>
      <c r="O19" s="14" t="n">
        <v>10</v>
      </c>
      <c r="P19" s="7" t="n">
        <v>11</v>
      </c>
    </row>
    <row r="20" customFormat="false" ht="21" hidden="false" customHeight="true" outlineLevel="0" collapsed="false">
      <c r="A20" s="15" t="str">
        <f aca="false">CONCATENATE(B20,C20)</f>
        <v>НАЛОГОВЫЕ И НЕНАЛОГОВЫЕ ДОХОДЫ</v>
      </c>
      <c r="B20" s="16" t="s">
        <v>26</v>
      </c>
      <c r="C20" s="16"/>
      <c r="D20" s="16" t="s">
        <v>27</v>
      </c>
      <c r="E20" s="17" t="str">
        <f aca="false">MID(D20,1,3)</f>
        <v>000</v>
      </c>
      <c r="F20" s="18" t="str">
        <f aca="false">MID(D20,4,1)</f>
        <v>1</v>
      </c>
      <c r="G20" s="18" t="str">
        <f aca="false">MID(D20,5,2)</f>
        <v>00</v>
      </c>
      <c r="H20" s="18" t="str">
        <f aca="false">MID(D20,7,2)</f>
        <v>00</v>
      </c>
      <c r="I20" s="18" t="str">
        <f aca="false">MID(D20,9,3)</f>
        <v>000</v>
      </c>
      <c r="J20" s="18" t="str">
        <f aca="false">MID(D20,12,2)</f>
        <v>00</v>
      </c>
      <c r="K20" s="19" t="s">
        <v>28</v>
      </c>
      <c r="L20" s="19" t="s">
        <v>29</v>
      </c>
      <c r="M20" s="17" t="str">
        <f aca="false">MID(D20,18,3)</f>
        <v>000</v>
      </c>
      <c r="N20" s="20" t="n">
        <f aca="false">N21+N25+N35+N38+N46+N50</f>
        <v>2226964.5</v>
      </c>
      <c r="O20" s="20" t="n">
        <f aca="false">O22+O25+O35+O38+O46</f>
        <v>2150054.5</v>
      </c>
      <c r="P20" s="21" t="n">
        <f aca="false">P21+P25+P35+P38+P46</f>
        <v>2139444.5</v>
      </c>
    </row>
    <row r="21" customFormat="false" ht="20.45" hidden="false" customHeight="true" outlineLevel="0" collapsed="false">
      <c r="A21" s="15" t="str">
        <f aca="false">CONCATENATE(B21,C21)</f>
        <v>НАЛОГИ НА ПРИБЫЛЬ, ДОХОДЫ</v>
      </c>
      <c r="B21" s="16" t="s">
        <v>30</v>
      </c>
      <c r="C21" s="16"/>
      <c r="D21" s="16" t="s">
        <v>31</v>
      </c>
      <c r="E21" s="17" t="str">
        <f aca="false">MID(D21,1,3)</f>
        <v>000</v>
      </c>
      <c r="F21" s="18" t="str">
        <f aca="false">MID(D21,4,1)</f>
        <v>1</v>
      </c>
      <c r="G21" s="18" t="str">
        <f aca="false">MID(D21,5,2)</f>
        <v>01</v>
      </c>
      <c r="H21" s="18" t="str">
        <f aca="false">MID(D21,7,2)</f>
        <v>00</v>
      </c>
      <c r="I21" s="18" t="str">
        <f aca="false">MID(D21,9,3)</f>
        <v>000</v>
      </c>
      <c r="J21" s="18" t="str">
        <f aca="false">MID(D21,12,2)</f>
        <v>00</v>
      </c>
      <c r="K21" s="19" t="s">
        <v>28</v>
      </c>
      <c r="L21" s="19" t="s">
        <v>29</v>
      </c>
      <c r="M21" s="17" t="str">
        <f aca="false">MID(D21,18,3)</f>
        <v>000</v>
      </c>
      <c r="N21" s="20" t="n">
        <f aca="false">N22</f>
        <v>114450</v>
      </c>
      <c r="O21" s="20" t="n">
        <f aca="false">O22</f>
        <v>121140</v>
      </c>
      <c r="P21" s="21" t="n">
        <f aca="false">P22</f>
        <v>127830</v>
      </c>
    </row>
    <row r="22" customFormat="false" ht="20.45" hidden="false" customHeight="true" outlineLevel="0" collapsed="false">
      <c r="A22" s="15" t="str">
        <f aca="false">CONCATENATE(B22,C22)</f>
        <v>Налог на доходы физических лиц</v>
      </c>
      <c r="B22" s="16" t="s">
        <v>32</v>
      </c>
      <c r="C22" s="16"/>
      <c r="D22" s="16" t="s">
        <v>33</v>
      </c>
      <c r="E22" s="17" t="str">
        <f aca="false">MID(D22,1,3)</f>
        <v>000</v>
      </c>
      <c r="F22" s="18" t="str">
        <f aca="false">MID(D22,4,1)</f>
        <v>1</v>
      </c>
      <c r="G22" s="18" t="str">
        <f aca="false">MID(D22,5,2)</f>
        <v>01</v>
      </c>
      <c r="H22" s="18" t="str">
        <f aca="false">MID(D22,7,2)</f>
        <v>02</v>
      </c>
      <c r="I22" s="18" t="str">
        <f aca="false">MID(D22,9,3)</f>
        <v>000</v>
      </c>
      <c r="J22" s="18" t="str">
        <f aca="false">MID(D22,12,2)</f>
        <v>01</v>
      </c>
      <c r="K22" s="19" t="s">
        <v>28</v>
      </c>
      <c r="L22" s="18" t="n">
        <v>110</v>
      </c>
      <c r="M22" s="17" t="str">
        <f aca="false">MID(D22,18,3)</f>
        <v>110</v>
      </c>
      <c r="N22" s="20" t="n">
        <f aca="false">N23+N24</f>
        <v>114450</v>
      </c>
      <c r="O22" s="20" t="n">
        <f aca="false">O23+O24</f>
        <v>121140</v>
      </c>
      <c r="P22" s="20" t="n">
        <f aca="false">P23+P24</f>
        <v>127830</v>
      </c>
    </row>
    <row r="23" customFormat="false" ht="114.75" hidden="false" customHeight="true" outlineLevel="0" collapsed="false">
      <c r="A23" s="22" t="s">
        <v>34</v>
      </c>
      <c r="B23" s="16" t="s">
        <v>35</v>
      </c>
      <c r="C23" s="16"/>
      <c r="D23" s="16" t="s">
        <v>36</v>
      </c>
      <c r="E23" s="17" t="str">
        <f aca="false">MID(D23,1,3)</f>
        <v>000</v>
      </c>
      <c r="F23" s="18" t="str">
        <f aca="false">MID(D23,4,1)</f>
        <v>1</v>
      </c>
      <c r="G23" s="18" t="str">
        <f aca="false">MID(D23,5,2)</f>
        <v>01</v>
      </c>
      <c r="H23" s="18" t="str">
        <f aca="false">MID(D23,7,2)</f>
        <v>02</v>
      </c>
      <c r="I23" s="18" t="str">
        <f aca="false">MID(D23,9,3)</f>
        <v>010</v>
      </c>
      <c r="J23" s="18" t="str">
        <f aca="false">MID(D23,12,2)</f>
        <v>01</v>
      </c>
      <c r="K23" s="19" t="s">
        <v>28</v>
      </c>
      <c r="L23" s="18" t="n">
        <v>110</v>
      </c>
      <c r="M23" s="17" t="str">
        <f aca="false">MID(D23,18,3)</f>
        <v>110</v>
      </c>
      <c r="N23" s="20" t="n">
        <v>112950</v>
      </c>
      <c r="O23" s="20" t="n">
        <v>119640</v>
      </c>
      <c r="P23" s="21" t="n">
        <v>126330</v>
      </c>
    </row>
    <row r="24" customFormat="false" ht="58.9" hidden="false" customHeight="true" outlineLevel="0" collapsed="false">
      <c r="A24" s="23" t="s">
        <v>37</v>
      </c>
      <c r="B24" s="16" t="s">
        <v>38</v>
      </c>
      <c r="C24" s="16"/>
      <c r="D24" s="16" t="s">
        <v>39</v>
      </c>
      <c r="E24" s="17" t="str">
        <f aca="false">MID(D24,1,3)</f>
        <v>000</v>
      </c>
      <c r="F24" s="18" t="str">
        <f aca="false">MID(D24,4,1)</f>
        <v>1</v>
      </c>
      <c r="G24" s="18" t="str">
        <f aca="false">MID(D24,5,2)</f>
        <v>01</v>
      </c>
      <c r="H24" s="18" t="str">
        <f aca="false">MID(D24,7,2)</f>
        <v>02</v>
      </c>
      <c r="I24" s="18" t="str">
        <f aca="false">MID(D24,9,3)</f>
        <v>030</v>
      </c>
      <c r="J24" s="18" t="str">
        <f aca="false">MID(D24,12,2)</f>
        <v>01</v>
      </c>
      <c r="K24" s="19" t="s">
        <v>28</v>
      </c>
      <c r="L24" s="18" t="n">
        <v>110</v>
      </c>
      <c r="M24" s="17" t="str">
        <f aca="false">MID(D24,18,3)</f>
        <v>110</v>
      </c>
      <c r="N24" s="20" t="n">
        <v>1500</v>
      </c>
      <c r="O24" s="20" t="n">
        <v>1500</v>
      </c>
      <c r="P24" s="21" t="n">
        <v>1500</v>
      </c>
    </row>
    <row r="25" customFormat="false" ht="43.9" hidden="false" customHeight="true" outlineLevel="0" collapsed="false">
      <c r="A25" s="22" t="s">
        <v>40</v>
      </c>
      <c r="B25" s="16"/>
      <c r="C25" s="16"/>
      <c r="D25" s="16"/>
      <c r="E25" s="17"/>
      <c r="F25" s="19" t="n">
        <v>1</v>
      </c>
      <c r="G25" s="19" t="s">
        <v>41</v>
      </c>
      <c r="H25" s="19" t="s">
        <v>42</v>
      </c>
      <c r="I25" s="19" t="s">
        <v>29</v>
      </c>
      <c r="J25" s="19" t="s">
        <v>42</v>
      </c>
      <c r="K25" s="19" t="s">
        <v>28</v>
      </c>
      <c r="L25" s="19" t="s">
        <v>29</v>
      </c>
      <c r="M25" s="17"/>
      <c r="N25" s="20" t="n">
        <f aca="false">N26</f>
        <v>745100</v>
      </c>
      <c r="O25" s="20" t="n">
        <f aca="false">O26</f>
        <v>754500</v>
      </c>
      <c r="P25" s="24" t="n">
        <f aca="false">P26</f>
        <v>726200</v>
      </c>
    </row>
    <row r="26" customFormat="false" ht="41.45" hidden="false" customHeight="true" outlineLevel="0" collapsed="false">
      <c r="A26" s="15" t="s">
        <v>43</v>
      </c>
      <c r="B26" s="16"/>
      <c r="C26" s="16"/>
      <c r="D26" s="16"/>
      <c r="E26" s="17"/>
      <c r="F26" s="19" t="s">
        <v>44</v>
      </c>
      <c r="G26" s="19" t="s">
        <v>41</v>
      </c>
      <c r="H26" s="19" t="s">
        <v>45</v>
      </c>
      <c r="I26" s="19" t="s">
        <v>29</v>
      </c>
      <c r="J26" s="19" t="s">
        <v>46</v>
      </c>
      <c r="K26" s="19" t="s">
        <v>28</v>
      </c>
      <c r="L26" s="19" t="s">
        <v>47</v>
      </c>
      <c r="M26" s="17"/>
      <c r="N26" s="20" t="n">
        <f aca="false">N27+N29+N31+N33</f>
        <v>745100</v>
      </c>
      <c r="O26" s="20" t="n">
        <f aca="false">O27+O29+O31+O33</f>
        <v>754500</v>
      </c>
      <c r="P26" s="24" t="n">
        <f aca="false">P27+P29+P31+P33</f>
        <v>726200</v>
      </c>
    </row>
    <row r="27" customFormat="false" ht="96" hidden="false" customHeight="true" outlineLevel="0" collapsed="false">
      <c r="A27" s="15" t="s">
        <v>48</v>
      </c>
      <c r="B27" s="16"/>
      <c r="C27" s="16"/>
      <c r="D27" s="16"/>
      <c r="E27" s="17"/>
      <c r="F27" s="19" t="s">
        <v>44</v>
      </c>
      <c r="G27" s="19" t="s">
        <v>41</v>
      </c>
      <c r="H27" s="19" t="s">
        <v>45</v>
      </c>
      <c r="I27" s="19" t="s">
        <v>49</v>
      </c>
      <c r="J27" s="19" t="s">
        <v>46</v>
      </c>
      <c r="K27" s="19" t="s">
        <v>28</v>
      </c>
      <c r="L27" s="19" t="s">
        <v>47</v>
      </c>
      <c r="M27" s="17"/>
      <c r="N27" s="20" t="n">
        <f aca="false">N28</f>
        <v>388600</v>
      </c>
      <c r="O27" s="20" t="n">
        <f aca="false">O28</f>
        <v>392500</v>
      </c>
      <c r="P27" s="24" t="n">
        <f aca="false">P28</f>
        <v>378300</v>
      </c>
    </row>
    <row r="28" customFormat="false" ht="135" hidden="false" customHeight="true" outlineLevel="0" collapsed="false">
      <c r="A28" s="25" t="s">
        <v>50</v>
      </c>
      <c r="B28" s="16"/>
      <c r="C28" s="16"/>
      <c r="D28" s="16"/>
      <c r="E28" s="17"/>
      <c r="F28" s="19" t="s">
        <v>44</v>
      </c>
      <c r="G28" s="19" t="s">
        <v>41</v>
      </c>
      <c r="H28" s="19" t="s">
        <v>45</v>
      </c>
      <c r="I28" s="19" t="s">
        <v>51</v>
      </c>
      <c r="J28" s="19" t="s">
        <v>46</v>
      </c>
      <c r="K28" s="19" t="s">
        <v>28</v>
      </c>
      <c r="L28" s="19" t="s">
        <v>47</v>
      </c>
      <c r="M28" s="17"/>
      <c r="N28" s="20" t="n">
        <v>388600</v>
      </c>
      <c r="O28" s="20" t="n">
        <v>392500</v>
      </c>
      <c r="P28" s="24" t="n">
        <v>378300</v>
      </c>
    </row>
    <row r="29" customFormat="false" ht="115.15" hidden="false" customHeight="true" outlineLevel="0" collapsed="false">
      <c r="A29" s="15" t="s">
        <v>52</v>
      </c>
      <c r="B29" s="16"/>
      <c r="C29" s="16"/>
      <c r="D29" s="16"/>
      <c r="E29" s="17"/>
      <c r="F29" s="19" t="s">
        <v>44</v>
      </c>
      <c r="G29" s="19" t="s">
        <v>41</v>
      </c>
      <c r="H29" s="19" t="s">
        <v>45</v>
      </c>
      <c r="I29" s="19" t="s">
        <v>53</v>
      </c>
      <c r="J29" s="19" t="s">
        <v>46</v>
      </c>
      <c r="K29" s="19" t="s">
        <v>28</v>
      </c>
      <c r="L29" s="19" t="s">
        <v>47</v>
      </c>
      <c r="M29" s="17"/>
      <c r="N29" s="20" t="n">
        <f aca="false">N30</f>
        <v>1900</v>
      </c>
      <c r="O29" s="20" t="n">
        <f aca="false">O30</f>
        <v>2100</v>
      </c>
      <c r="P29" s="24" t="n">
        <f aca="false">P30</f>
        <v>2000</v>
      </c>
    </row>
    <row r="30" customFormat="false" ht="153.75" hidden="false" customHeight="true" outlineLevel="0" collapsed="false">
      <c r="A30" s="25" t="s">
        <v>54</v>
      </c>
      <c r="B30" s="26" t="s">
        <v>55</v>
      </c>
      <c r="C30" s="27"/>
      <c r="D30" s="16"/>
      <c r="E30" s="17"/>
      <c r="F30" s="19" t="s">
        <v>44</v>
      </c>
      <c r="G30" s="19" t="s">
        <v>41</v>
      </c>
      <c r="H30" s="19" t="s">
        <v>45</v>
      </c>
      <c r="I30" s="19" t="s">
        <v>56</v>
      </c>
      <c r="J30" s="19" t="s">
        <v>46</v>
      </c>
      <c r="K30" s="19" t="s">
        <v>28</v>
      </c>
      <c r="L30" s="19" t="s">
        <v>47</v>
      </c>
      <c r="M30" s="17"/>
      <c r="N30" s="20" t="n">
        <v>1900</v>
      </c>
      <c r="O30" s="20" t="n">
        <v>2100</v>
      </c>
      <c r="P30" s="24" t="n">
        <v>2000</v>
      </c>
    </row>
    <row r="31" customFormat="false" ht="93" hidden="false" customHeight="true" outlineLevel="0" collapsed="false">
      <c r="A31" s="15" t="s">
        <v>57</v>
      </c>
      <c r="B31" s="16"/>
      <c r="C31" s="16"/>
      <c r="D31" s="16"/>
      <c r="E31" s="17"/>
      <c r="F31" s="19" t="s">
        <v>44</v>
      </c>
      <c r="G31" s="19" t="s">
        <v>41</v>
      </c>
      <c r="H31" s="19" t="s">
        <v>45</v>
      </c>
      <c r="I31" s="19" t="s">
        <v>58</v>
      </c>
      <c r="J31" s="19" t="s">
        <v>46</v>
      </c>
      <c r="K31" s="19" t="s">
        <v>28</v>
      </c>
      <c r="L31" s="19" t="s">
        <v>47</v>
      </c>
      <c r="M31" s="17"/>
      <c r="N31" s="20" t="n">
        <f aca="false">N32</f>
        <v>402900</v>
      </c>
      <c r="O31" s="20" t="n">
        <f aca="false">O32</f>
        <v>408700</v>
      </c>
      <c r="P31" s="24" t="n">
        <f aca="false">P32</f>
        <v>394000</v>
      </c>
    </row>
    <row r="32" customFormat="false" ht="132.75" hidden="false" customHeight="true" outlineLevel="0" collapsed="false">
      <c r="A32" s="25" t="s">
        <v>59</v>
      </c>
      <c r="B32" s="16"/>
      <c r="C32" s="16"/>
      <c r="D32" s="16"/>
      <c r="E32" s="17"/>
      <c r="F32" s="19" t="s">
        <v>44</v>
      </c>
      <c r="G32" s="19" t="s">
        <v>41</v>
      </c>
      <c r="H32" s="19" t="s">
        <v>45</v>
      </c>
      <c r="I32" s="19" t="s">
        <v>60</v>
      </c>
      <c r="J32" s="19" t="s">
        <v>46</v>
      </c>
      <c r="K32" s="19" t="s">
        <v>28</v>
      </c>
      <c r="L32" s="19" t="s">
        <v>47</v>
      </c>
      <c r="M32" s="17"/>
      <c r="N32" s="20" t="n">
        <v>402900</v>
      </c>
      <c r="O32" s="20" t="n">
        <v>408700</v>
      </c>
      <c r="P32" s="24" t="n">
        <v>394000</v>
      </c>
    </row>
    <row r="33" customFormat="false" ht="94.15" hidden="false" customHeight="true" outlineLevel="0" collapsed="false">
      <c r="A33" s="15" t="s">
        <v>61</v>
      </c>
      <c r="B33" s="16"/>
      <c r="C33" s="16"/>
      <c r="D33" s="16"/>
      <c r="E33" s="17"/>
      <c r="F33" s="19" t="s">
        <v>44</v>
      </c>
      <c r="G33" s="19" t="s">
        <v>41</v>
      </c>
      <c r="H33" s="19" t="s">
        <v>45</v>
      </c>
      <c r="I33" s="19" t="s">
        <v>62</v>
      </c>
      <c r="J33" s="19" t="s">
        <v>46</v>
      </c>
      <c r="K33" s="19" t="s">
        <v>28</v>
      </c>
      <c r="L33" s="19" t="s">
        <v>47</v>
      </c>
      <c r="M33" s="17"/>
      <c r="N33" s="20" t="n">
        <f aca="false">N34</f>
        <v>-48300</v>
      </c>
      <c r="O33" s="20" t="n">
        <f aca="false">O34</f>
        <v>-48800</v>
      </c>
      <c r="P33" s="24" t="n">
        <f aca="false">P34</f>
        <v>-48100</v>
      </c>
    </row>
    <row r="34" customFormat="false" ht="132" hidden="false" customHeight="true" outlineLevel="0" collapsed="false">
      <c r="A34" s="23" t="s">
        <v>63</v>
      </c>
      <c r="B34" s="16"/>
      <c r="C34" s="16"/>
      <c r="D34" s="16"/>
      <c r="E34" s="17"/>
      <c r="F34" s="19" t="s">
        <v>44</v>
      </c>
      <c r="G34" s="19" t="s">
        <v>41</v>
      </c>
      <c r="H34" s="19" t="s">
        <v>45</v>
      </c>
      <c r="I34" s="19" t="s">
        <v>64</v>
      </c>
      <c r="J34" s="19" t="s">
        <v>46</v>
      </c>
      <c r="K34" s="19" t="s">
        <v>28</v>
      </c>
      <c r="L34" s="19" t="s">
        <v>47</v>
      </c>
      <c r="M34" s="17"/>
      <c r="N34" s="20" t="n">
        <v>-48300</v>
      </c>
      <c r="O34" s="20" t="n">
        <v>-48800</v>
      </c>
      <c r="P34" s="24" t="n">
        <v>-48100</v>
      </c>
    </row>
    <row r="35" customFormat="false" ht="20.45" hidden="false" customHeight="true" outlineLevel="0" collapsed="false">
      <c r="A35" s="15" t="str">
        <f aca="false">CONCATENATE(B35,C35)</f>
        <v>НАЛОГИ НА СОВОКУПНЫЙ ДОХОД</v>
      </c>
      <c r="B35" s="16" t="s">
        <v>65</v>
      </c>
      <c r="C35" s="16"/>
      <c r="D35" s="16" t="s">
        <v>66</v>
      </c>
      <c r="E35" s="17" t="str">
        <f aca="false">MID(D35,1,3)</f>
        <v>000</v>
      </c>
      <c r="F35" s="18" t="str">
        <f aca="false">MID(D35,4,1)</f>
        <v>1</v>
      </c>
      <c r="G35" s="18" t="str">
        <f aca="false">MID(D35,5,2)</f>
        <v>05</v>
      </c>
      <c r="H35" s="18" t="str">
        <f aca="false">MID(D35,7,2)</f>
        <v>00</v>
      </c>
      <c r="I35" s="18" t="str">
        <f aca="false">MID(D35,9,3)</f>
        <v>000</v>
      </c>
      <c r="J35" s="18" t="str">
        <f aca="false">MID(D35,12,2)</f>
        <v>00</v>
      </c>
      <c r="K35" s="19" t="s">
        <v>28</v>
      </c>
      <c r="L35" s="19" t="s">
        <v>29</v>
      </c>
      <c r="M35" s="17" t="str">
        <f aca="false">MID(D35,18,3)</f>
        <v>000</v>
      </c>
      <c r="N35" s="20" t="n">
        <f aca="false">N36</f>
        <v>376000</v>
      </c>
      <c r="O35" s="20" t="n">
        <f aca="false">O37</f>
        <v>386000</v>
      </c>
      <c r="P35" s="21" t="n">
        <f aca="false">P36</f>
        <v>397000</v>
      </c>
    </row>
    <row r="36" customFormat="false" ht="19.9" hidden="false" customHeight="true" outlineLevel="0" collapsed="false">
      <c r="A36" s="15" t="str">
        <f aca="false">CONCATENATE(B36,C36)</f>
        <v>Единый сельскохозяйственный налог</v>
      </c>
      <c r="B36" s="16" t="s">
        <v>67</v>
      </c>
      <c r="C36" s="16"/>
      <c r="D36" s="16" t="s">
        <v>68</v>
      </c>
      <c r="E36" s="17" t="str">
        <f aca="false">MID(D36,1,3)</f>
        <v>000</v>
      </c>
      <c r="F36" s="18" t="str">
        <f aca="false">MID(D36,4,1)</f>
        <v>1</v>
      </c>
      <c r="G36" s="18" t="str">
        <f aca="false">MID(D36,5,2)</f>
        <v>05</v>
      </c>
      <c r="H36" s="18" t="str">
        <f aca="false">MID(D36,7,2)</f>
        <v>03</v>
      </c>
      <c r="I36" s="18" t="str">
        <f aca="false">MID(D36,9,3)</f>
        <v>000</v>
      </c>
      <c r="J36" s="19" t="s">
        <v>46</v>
      </c>
      <c r="K36" s="19" t="s">
        <v>28</v>
      </c>
      <c r="L36" s="18" t="n">
        <v>110</v>
      </c>
      <c r="M36" s="17" t="str">
        <f aca="false">MID(D36,18,3)</f>
        <v>110</v>
      </c>
      <c r="N36" s="20" t="n">
        <f aca="false">N37</f>
        <v>376000</v>
      </c>
      <c r="O36" s="20" t="n">
        <f aca="false">O37</f>
        <v>386000</v>
      </c>
      <c r="P36" s="21" t="n">
        <f aca="false">P37</f>
        <v>397000</v>
      </c>
    </row>
    <row r="37" customFormat="false" ht="19.9" hidden="false" customHeight="true" outlineLevel="0" collapsed="false">
      <c r="A37" s="15" t="str">
        <f aca="false">CONCATENATE(B37,C37)</f>
        <v>Единый сельскохозяйственный налог</v>
      </c>
      <c r="B37" s="16" t="s">
        <v>67</v>
      </c>
      <c r="C37" s="16"/>
      <c r="D37" s="16" t="s">
        <v>69</v>
      </c>
      <c r="E37" s="17" t="str">
        <f aca="false">MID(D37,1,3)</f>
        <v>000</v>
      </c>
      <c r="F37" s="18" t="str">
        <f aca="false">MID(D37,4,1)</f>
        <v>1</v>
      </c>
      <c r="G37" s="18" t="str">
        <f aca="false">MID(D37,5,2)</f>
        <v>05</v>
      </c>
      <c r="H37" s="18" t="str">
        <f aca="false">MID(D37,7,2)</f>
        <v>03</v>
      </c>
      <c r="I37" s="18" t="str">
        <f aca="false">MID(D37,9,3)</f>
        <v>010</v>
      </c>
      <c r="J37" s="18" t="str">
        <f aca="false">MID(D37,12,2)</f>
        <v>01</v>
      </c>
      <c r="K37" s="19" t="s">
        <v>28</v>
      </c>
      <c r="L37" s="18" t="n">
        <v>110</v>
      </c>
      <c r="M37" s="17" t="str">
        <f aca="false">MID(D37,18,3)</f>
        <v>110</v>
      </c>
      <c r="N37" s="20" t="n">
        <v>376000</v>
      </c>
      <c r="O37" s="20" t="n">
        <v>386000</v>
      </c>
      <c r="P37" s="21" t="n">
        <v>397000</v>
      </c>
    </row>
    <row r="38" customFormat="false" ht="20.45" hidden="false" customHeight="true" outlineLevel="0" collapsed="false">
      <c r="A38" s="28" t="s">
        <v>70</v>
      </c>
      <c r="B38" s="29"/>
      <c r="C38" s="29"/>
      <c r="D38" s="29"/>
      <c r="E38" s="30"/>
      <c r="F38" s="30" t="n">
        <v>1</v>
      </c>
      <c r="G38" s="30" t="s">
        <v>71</v>
      </c>
      <c r="H38" s="30" t="s">
        <v>42</v>
      </c>
      <c r="I38" s="30" t="s">
        <v>29</v>
      </c>
      <c r="J38" s="30" t="s">
        <v>42</v>
      </c>
      <c r="K38" s="30" t="s">
        <v>28</v>
      </c>
      <c r="L38" s="30" t="s">
        <v>29</v>
      </c>
      <c r="M38" s="17"/>
      <c r="N38" s="20" t="n">
        <f aca="false">N39+N41</f>
        <v>803000</v>
      </c>
      <c r="O38" s="20" t="n">
        <f aca="false">O39+O41</f>
        <v>803000</v>
      </c>
      <c r="P38" s="21" t="n">
        <f aca="false">P39+P41</f>
        <v>803000</v>
      </c>
    </row>
    <row r="39" customFormat="false" ht="20.45" hidden="false" customHeight="true" outlineLevel="0" collapsed="false">
      <c r="A39" s="31" t="s">
        <v>72</v>
      </c>
      <c r="B39" s="29"/>
      <c r="C39" s="29"/>
      <c r="D39" s="29"/>
      <c r="E39" s="30"/>
      <c r="F39" s="30" t="s">
        <v>44</v>
      </c>
      <c r="G39" s="30" t="s">
        <v>71</v>
      </c>
      <c r="H39" s="30" t="s">
        <v>46</v>
      </c>
      <c r="I39" s="30" t="s">
        <v>29</v>
      </c>
      <c r="J39" s="30" t="s">
        <v>42</v>
      </c>
      <c r="K39" s="30" t="s">
        <v>28</v>
      </c>
      <c r="L39" s="30" t="s">
        <v>47</v>
      </c>
      <c r="M39" s="17"/>
      <c r="N39" s="20" t="n">
        <f aca="false">N40</f>
        <v>18000</v>
      </c>
      <c r="O39" s="20" t="n">
        <f aca="false">O40</f>
        <v>18000</v>
      </c>
      <c r="P39" s="21" t="n">
        <f aca="false">P40</f>
        <v>18000</v>
      </c>
    </row>
    <row r="40" customFormat="false" ht="59.45" hidden="false" customHeight="true" outlineLevel="0" collapsed="false">
      <c r="A40" s="23" t="s">
        <v>73</v>
      </c>
      <c r="B40" s="29"/>
      <c r="C40" s="29"/>
      <c r="D40" s="29"/>
      <c r="E40" s="30"/>
      <c r="F40" s="30" t="s">
        <v>44</v>
      </c>
      <c r="G40" s="30" t="s">
        <v>71</v>
      </c>
      <c r="H40" s="30" t="s">
        <v>46</v>
      </c>
      <c r="I40" s="30" t="s">
        <v>74</v>
      </c>
      <c r="J40" s="30" t="s">
        <v>75</v>
      </c>
      <c r="K40" s="30" t="s">
        <v>28</v>
      </c>
      <c r="L40" s="30" t="s">
        <v>47</v>
      </c>
      <c r="M40" s="17"/>
      <c r="N40" s="20" t="n">
        <v>18000</v>
      </c>
      <c r="O40" s="20" t="n">
        <v>18000</v>
      </c>
      <c r="P40" s="21" t="n">
        <v>18000</v>
      </c>
    </row>
    <row r="41" customFormat="false" ht="20.45" hidden="false" customHeight="true" outlineLevel="0" collapsed="false">
      <c r="A41" s="32" t="s">
        <v>76</v>
      </c>
      <c r="B41" s="29"/>
      <c r="C41" s="29"/>
      <c r="D41" s="29"/>
      <c r="E41" s="30"/>
      <c r="F41" s="30" t="s">
        <v>44</v>
      </c>
      <c r="G41" s="30" t="s">
        <v>71</v>
      </c>
      <c r="H41" s="30" t="s">
        <v>71</v>
      </c>
      <c r="I41" s="30" t="s">
        <v>29</v>
      </c>
      <c r="J41" s="30" t="s">
        <v>42</v>
      </c>
      <c r="K41" s="30" t="s">
        <v>28</v>
      </c>
      <c r="L41" s="30" t="s">
        <v>47</v>
      </c>
      <c r="M41" s="17"/>
      <c r="N41" s="20" t="n">
        <f aca="false">N42+N44</f>
        <v>785000</v>
      </c>
      <c r="O41" s="20" t="n">
        <f aca="false">O42+O44</f>
        <v>785000</v>
      </c>
      <c r="P41" s="21" t="n">
        <f aca="false">P42+P44</f>
        <v>785000</v>
      </c>
    </row>
    <row r="42" customFormat="false" ht="28.9" hidden="false" customHeight="true" outlineLevel="0" collapsed="false">
      <c r="A42" s="23" t="s">
        <v>77</v>
      </c>
      <c r="B42" s="29"/>
      <c r="C42" s="29"/>
      <c r="D42" s="29"/>
      <c r="E42" s="30"/>
      <c r="F42" s="30" t="s">
        <v>44</v>
      </c>
      <c r="G42" s="30" t="s">
        <v>71</v>
      </c>
      <c r="H42" s="30" t="s">
        <v>71</v>
      </c>
      <c r="I42" s="30" t="s">
        <v>74</v>
      </c>
      <c r="J42" s="30" t="s">
        <v>42</v>
      </c>
      <c r="K42" s="30" t="s">
        <v>28</v>
      </c>
      <c r="L42" s="30" t="s">
        <v>47</v>
      </c>
      <c r="M42" s="17"/>
      <c r="N42" s="20" t="n">
        <f aca="false">N43</f>
        <v>15000</v>
      </c>
      <c r="O42" s="20" t="n">
        <f aca="false">O43</f>
        <v>15000</v>
      </c>
      <c r="P42" s="21" t="n">
        <f aca="false">P43</f>
        <v>15000</v>
      </c>
    </row>
    <row r="43" customFormat="false" ht="36.6" hidden="false" customHeight="true" outlineLevel="0" collapsed="false">
      <c r="A43" s="23" t="s">
        <v>78</v>
      </c>
      <c r="B43" s="29"/>
      <c r="C43" s="29"/>
      <c r="D43" s="29"/>
      <c r="E43" s="30"/>
      <c r="F43" s="30" t="s">
        <v>44</v>
      </c>
      <c r="G43" s="30" t="s">
        <v>71</v>
      </c>
      <c r="H43" s="30" t="s">
        <v>71</v>
      </c>
      <c r="I43" s="30" t="s">
        <v>79</v>
      </c>
      <c r="J43" s="30" t="s">
        <v>75</v>
      </c>
      <c r="K43" s="30" t="s">
        <v>28</v>
      </c>
      <c r="L43" s="30" t="s">
        <v>47</v>
      </c>
      <c r="M43" s="17"/>
      <c r="N43" s="20" t="n">
        <v>15000</v>
      </c>
      <c r="O43" s="20" t="n">
        <v>15000</v>
      </c>
      <c r="P43" s="21" t="n">
        <v>15000</v>
      </c>
    </row>
    <row r="44" customFormat="false" ht="31.9" hidden="false" customHeight="true" outlineLevel="0" collapsed="false">
      <c r="A44" s="23" t="s">
        <v>80</v>
      </c>
      <c r="B44" s="29"/>
      <c r="C44" s="29"/>
      <c r="D44" s="29"/>
      <c r="E44" s="30"/>
      <c r="F44" s="30" t="s">
        <v>44</v>
      </c>
      <c r="G44" s="30" t="s">
        <v>71</v>
      </c>
      <c r="H44" s="30" t="s">
        <v>71</v>
      </c>
      <c r="I44" s="30" t="s">
        <v>81</v>
      </c>
      <c r="J44" s="30" t="s">
        <v>42</v>
      </c>
      <c r="K44" s="30" t="s">
        <v>28</v>
      </c>
      <c r="L44" s="30" t="s">
        <v>47</v>
      </c>
      <c r="M44" s="17"/>
      <c r="N44" s="20" t="n">
        <f aca="false">N45</f>
        <v>770000</v>
      </c>
      <c r="O44" s="20" t="n">
        <f aca="false">O45</f>
        <v>770000</v>
      </c>
      <c r="P44" s="21" t="n">
        <f aca="false">P45</f>
        <v>770000</v>
      </c>
    </row>
    <row r="45" customFormat="false" ht="45.6" hidden="false" customHeight="true" outlineLevel="0" collapsed="false">
      <c r="A45" s="23" t="s">
        <v>82</v>
      </c>
      <c r="B45" s="29"/>
      <c r="C45" s="29"/>
      <c r="D45" s="29"/>
      <c r="E45" s="30"/>
      <c r="F45" s="30" t="s">
        <v>44</v>
      </c>
      <c r="G45" s="30" t="s">
        <v>71</v>
      </c>
      <c r="H45" s="30" t="s">
        <v>71</v>
      </c>
      <c r="I45" s="30" t="s">
        <v>83</v>
      </c>
      <c r="J45" s="30" t="s">
        <v>75</v>
      </c>
      <c r="K45" s="30" t="s">
        <v>28</v>
      </c>
      <c r="L45" s="30" t="s">
        <v>47</v>
      </c>
      <c r="M45" s="17"/>
      <c r="N45" s="20" t="n">
        <v>770000</v>
      </c>
      <c r="O45" s="20" t="n">
        <v>770000</v>
      </c>
      <c r="P45" s="21" t="n">
        <v>770000</v>
      </c>
    </row>
    <row r="46" customFormat="false" ht="58.9" hidden="false" customHeight="true" outlineLevel="0" collapsed="false">
      <c r="A46" s="15" t="str">
        <f aca="false">CONCATENATE(B46,C46)</f>
        <v>ДОХОДЫ ОТ ИСПОЛЬЗОВАНИЯ ИМУЩЕСТВА, НАХОДЯЩЕГОСЯ В ГОСУДАРСТВЕННОЙ И МУНИЦИПАЛЬНОЙ СОБСТВЕННОСТИ</v>
      </c>
      <c r="B46" s="16" t="s">
        <v>84</v>
      </c>
      <c r="C46" s="16"/>
      <c r="D46" s="16" t="s">
        <v>85</v>
      </c>
      <c r="E46" s="17" t="str">
        <f aca="false">MID(D46,1,3)</f>
        <v>000</v>
      </c>
      <c r="F46" s="30" t="str">
        <f aca="false">MID(D46,4,1)</f>
        <v>1</v>
      </c>
      <c r="G46" s="30" t="str">
        <f aca="false">MID(D46,5,2)</f>
        <v>11</v>
      </c>
      <c r="H46" s="30" t="str">
        <f aca="false">MID(D46,7,2)</f>
        <v>00</v>
      </c>
      <c r="I46" s="30" t="str">
        <f aca="false">MID(D46,9,3)</f>
        <v>000</v>
      </c>
      <c r="J46" s="30" t="str">
        <f aca="false">MID(D46,12,2)</f>
        <v>00</v>
      </c>
      <c r="K46" s="30" t="s">
        <v>28</v>
      </c>
      <c r="L46" s="30" t="s">
        <v>29</v>
      </c>
      <c r="M46" s="17" t="str">
        <f aca="false">MID(D46,18,3)</f>
        <v>000</v>
      </c>
      <c r="N46" s="20" t="n">
        <f aca="false">N49</f>
        <v>85414.5</v>
      </c>
      <c r="O46" s="20" t="n">
        <f aca="false">O49</f>
        <v>85414.5</v>
      </c>
      <c r="P46" s="21" t="n">
        <f aca="false">P47</f>
        <v>85414.5</v>
      </c>
    </row>
    <row r="47" customFormat="false" ht="117.75" hidden="false" customHeight="true" outlineLevel="0" collapsed="false">
      <c r="A47" s="15" t="str">
        <f aca="false">CONCATENATE(B47,C47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7" s="16" t="s">
        <v>86</v>
      </c>
      <c r="C47" s="16" t="s">
        <v>87</v>
      </c>
      <c r="D47" s="16" t="s">
        <v>88</v>
      </c>
      <c r="E47" s="17" t="str">
        <f aca="false">MID(D47,1,3)</f>
        <v>000</v>
      </c>
      <c r="F47" s="30" t="str">
        <f aca="false">MID(D47,4,1)</f>
        <v>1</v>
      </c>
      <c r="G47" s="30" t="str">
        <f aca="false">MID(D47,5,2)</f>
        <v>11</v>
      </c>
      <c r="H47" s="30" t="str">
        <f aca="false">MID(D47,7,2)</f>
        <v>05</v>
      </c>
      <c r="I47" s="30" t="str">
        <f aca="false">MID(D47,9,3)</f>
        <v>000</v>
      </c>
      <c r="J47" s="30" t="str">
        <f aca="false">MID(D47,12,2)</f>
        <v>00</v>
      </c>
      <c r="K47" s="30" t="s">
        <v>28</v>
      </c>
      <c r="L47" s="30" t="s">
        <v>89</v>
      </c>
      <c r="M47" s="17" t="str">
        <f aca="false">MID(D47,18,3)</f>
        <v>120</v>
      </c>
      <c r="N47" s="20" t="n">
        <f aca="false">N49</f>
        <v>85414.5</v>
      </c>
      <c r="O47" s="20" t="n">
        <f aca="false">O49</f>
        <v>85414.5</v>
      </c>
      <c r="P47" s="21" t="n">
        <f aca="false">P48</f>
        <v>85414.5</v>
      </c>
    </row>
    <row r="48" customFormat="false" ht="100.15" hidden="false" customHeight="true" outlineLevel="0" collapsed="false">
      <c r="A48" s="33" t="s">
        <v>90</v>
      </c>
      <c r="B48" s="16"/>
      <c r="C48" s="16"/>
      <c r="D48" s="16"/>
      <c r="E48" s="17"/>
      <c r="F48" s="30" t="s">
        <v>44</v>
      </c>
      <c r="G48" s="30" t="s">
        <v>91</v>
      </c>
      <c r="H48" s="30" t="s">
        <v>92</v>
      </c>
      <c r="I48" s="30" t="s">
        <v>93</v>
      </c>
      <c r="J48" s="30" t="s">
        <v>42</v>
      </c>
      <c r="K48" s="30" t="s">
        <v>28</v>
      </c>
      <c r="L48" s="30" t="s">
        <v>89</v>
      </c>
      <c r="M48" s="17"/>
      <c r="N48" s="20" t="n">
        <f aca="false">N49</f>
        <v>85414.5</v>
      </c>
      <c r="O48" s="20" t="n">
        <f aca="false">O49</f>
        <v>85414.5</v>
      </c>
      <c r="P48" s="21" t="n">
        <f aca="false">P49</f>
        <v>85414.5</v>
      </c>
    </row>
    <row r="49" customFormat="false" ht="102" hidden="false" customHeight="true" outlineLevel="0" collapsed="false">
      <c r="A49" s="23" t="s">
        <v>94</v>
      </c>
      <c r="B49" s="16"/>
      <c r="C49" s="16"/>
      <c r="D49" s="16"/>
      <c r="E49" s="17"/>
      <c r="F49" s="30" t="s">
        <v>44</v>
      </c>
      <c r="G49" s="30" t="s">
        <v>91</v>
      </c>
      <c r="H49" s="30" t="s">
        <v>92</v>
      </c>
      <c r="I49" s="30" t="s">
        <v>95</v>
      </c>
      <c r="J49" s="30" t="s">
        <v>75</v>
      </c>
      <c r="K49" s="30" t="s">
        <v>28</v>
      </c>
      <c r="L49" s="30" t="s">
        <v>89</v>
      </c>
      <c r="M49" s="17"/>
      <c r="N49" s="20" t="n">
        <v>85414.5</v>
      </c>
      <c r="O49" s="20" t="n">
        <v>85414.5</v>
      </c>
      <c r="P49" s="21" t="n">
        <v>85414.5</v>
      </c>
    </row>
    <row r="50" customFormat="false" ht="45" hidden="false" customHeight="true" outlineLevel="0" collapsed="false">
      <c r="A50" s="23" t="s">
        <v>96</v>
      </c>
      <c r="B50" s="16"/>
      <c r="C50" s="16"/>
      <c r="D50" s="16"/>
      <c r="E50" s="17"/>
      <c r="F50" s="30" t="s">
        <v>44</v>
      </c>
      <c r="G50" s="30" t="s">
        <v>97</v>
      </c>
      <c r="H50" s="30" t="s">
        <v>42</v>
      </c>
      <c r="I50" s="30" t="s">
        <v>29</v>
      </c>
      <c r="J50" s="30" t="s">
        <v>42</v>
      </c>
      <c r="K50" s="30" t="s">
        <v>28</v>
      </c>
      <c r="L50" s="30" t="s">
        <v>29</v>
      </c>
      <c r="M50" s="17"/>
      <c r="N50" s="20" t="n">
        <f aca="false">N52</f>
        <v>103000</v>
      </c>
      <c r="O50" s="20" t="n">
        <v>0</v>
      </c>
      <c r="P50" s="21" t="n">
        <v>0</v>
      </c>
    </row>
    <row r="51" customFormat="false" ht="45" hidden="false" customHeight="true" outlineLevel="0" collapsed="false">
      <c r="A51" s="23" t="s">
        <v>98</v>
      </c>
      <c r="B51" s="16"/>
      <c r="C51" s="16"/>
      <c r="D51" s="16"/>
      <c r="E51" s="17"/>
      <c r="F51" s="30" t="s">
        <v>44</v>
      </c>
      <c r="G51" s="30" t="s">
        <v>97</v>
      </c>
      <c r="H51" s="30" t="s">
        <v>99</v>
      </c>
      <c r="I51" s="30" t="s">
        <v>29</v>
      </c>
      <c r="J51" s="30" t="s">
        <v>42</v>
      </c>
      <c r="K51" s="30" t="s">
        <v>28</v>
      </c>
      <c r="L51" s="30" t="s">
        <v>100</v>
      </c>
      <c r="M51" s="17"/>
      <c r="N51" s="20" t="n">
        <f aca="false">N52</f>
        <v>103000</v>
      </c>
      <c r="O51" s="20" t="n">
        <v>0</v>
      </c>
      <c r="P51" s="21" t="n">
        <v>0</v>
      </c>
    </row>
    <row r="52" customFormat="false" ht="50.25" hidden="false" customHeight="true" outlineLevel="0" collapsed="false">
      <c r="A52" s="23" t="s">
        <v>101</v>
      </c>
      <c r="B52" s="16"/>
      <c r="C52" s="16"/>
      <c r="D52" s="16"/>
      <c r="E52" s="17"/>
      <c r="F52" s="30" t="s">
        <v>44</v>
      </c>
      <c r="G52" s="30" t="s">
        <v>97</v>
      </c>
      <c r="H52" s="30" t="s">
        <v>99</v>
      </c>
      <c r="I52" s="30" t="s">
        <v>74</v>
      </c>
      <c r="J52" s="30" t="s">
        <v>75</v>
      </c>
      <c r="K52" s="30" t="s">
        <v>28</v>
      </c>
      <c r="L52" s="30" t="s">
        <v>100</v>
      </c>
      <c r="M52" s="17"/>
      <c r="N52" s="20" t="n">
        <v>103000</v>
      </c>
      <c r="O52" s="20" t="n">
        <v>0</v>
      </c>
      <c r="P52" s="21" t="n">
        <v>0</v>
      </c>
    </row>
    <row r="53" customFormat="false" ht="20.45" hidden="false" customHeight="true" outlineLevel="0" collapsed="false">
      <c r="A53" s="15" t="str">
        <f aca="false">CONCATENATE(B53,C53)</f>
        <v>БЕЗВОЗМЕЗДНЫЕ ПОСТУПЛЕНИЯ</v>
      </c>
      <c r="B53" s="16" t="s">
        <v>102</v>
      </c>
      <c r="C53" s="16"/>
      <c r="D53" s="16" t="s">
        <v>103</v>
      </c>
      <c r="E53" s="17" t="str">
        <f aca="false">MID(D53,1,3)</f>
        <v>000</v>
      </c>
      <c r="F53" s="30" t="str">
        <f aca="false">MID(D53,4,1)</f>
        <v>2</v>
      </c>
      <c r="G53" s="30" t="str">
        <f aca="false">MID(D53,5,2)</f>
        <v>00</v>
      </c>
      <c r="H53" s="30" t="str">
        <f aca="false">MID(D53,7,2)</f>
        <v>00</v>
      </c>
      <c r="I53" s="30" t="str">
        <f aca="false">MID(D53,9,3)</f>
        <v>000</v>
      </c>
      <c r="J53" s="30" t="str">
        <f aca="false">MID(D53,12,2)</f>
        <v>00</v>
      </c>
      <c r="K53" s="30" t="s">
        <v>28</v>
      </c>
      <c r="L53" s="30" t="s">
        <v>29</v>
      </c>
      <c r="M53" s="17" t="str">
        <f aca="false">MID(D53,18,3)</f>
        <v>000</v>
      </c>
      <c r="N53" s="20" t="n">
        <f aca="false">N54</f>
        <v>2700552.52</v>
      </c>
      <c r="O53" s="20" t="n">
        <f aca="false">O54</f>
        <v>2081018.32</v>
      </c>
      <c r="P53" s="20" t="n">
        <f aca="false">P54</f>
        <v>2057598.55</v>
      </c>
    </row>
    <row r="54" customFormat="false" ht="46.9" hidden="false" customHeight="true" outlineLevel="0" collapsed="false">
      <c r="A54" s="15" t="str">
        <f aca="false">CONCATENATE(B54,C54)</f>
        <v>БЕЗВОЗМЕЗДНЫЕ ПОСТУПЛЕНИЯ ОТ ДРУГИХ БЮДЖЕТОВ БЮДЖЕТНОЙ СИСТЕМЫ РОССИЙСКОЙ ФЕДЕРАЦИИ</v>
      </c>
      <c r="B54" s="16" t="s">
        <v>104</v>
      </c>
      <c r="C54" s="16"/>
      <c r="D54" s="16" t="s">
        <v>105</v>
      </c>
      <c r="E54" s="6"/>
      <c r="F54" s="30" t="str">
        <f aca="false">MID(D54,4,1)</f>
        <v>2</v>
      </c>
      <c r="G54" s="30" t="str">
        <f aca="false">MID(D54,5,2)</f>
        <v>02</v>
      </c>
      <c r="H54" s="30" t="str">
        <f aca="false">MID(D54,7,2)</f>
        <v>00</v>
      </c>
      <c r="I54" s="30" t="str">
        <f aca="false">MID(D54,9,3)</f>
        <v>000</v>
      </c>
      <c r="J54" s="30" t="str">
        <f aca="false">MID(D54,12,2)</f>
        <v>00</v>
      </c>
      <c r="K54" s="30" t="s">
        <v>28</v>
      </c>
      <c r="L54" s="30" t="s">
        <v>29</v>
      </c>
      <c r="M54" s="6"/>
      <c r="N54" s="34" t="n">
        <f aca="false">N55+N61+N58</f>
        <v>2700552.52</v>
      </c>
      <c r="O54" s="34" t="n">
        <f aca="false">O55+O61+O58</f>
        <v>2081018.32</v>
      </c>
      <c r="P54" s="34" t="n">
        <f aca="false">P55+P61+P58</f>
        <v>2057598.55</v>
      </c>
    </row>
    <row r="55" customFormat="false" ht="28.15" hidden="false" customHeight="true" outlineLevel="0" collapsed="false">
      <c r="A55" s="15" t="s">
        <v>106</v>
      </c>
      <c r="B55" s="16" t="s">
        <v>107</v>
      </c>
      <c r="C55" s="16"/>
      <c r="D55" s="16" t="s">
        <v>108</v>
      </c>
      <c r="E55" s="6"/>
      <c r="F55" s="30" t="str">
        <f aca="false">MID(D55,4,1)</f>
        <v>2</v>
      </c>
      <c r="G55" s="30" t="str">
        <f aca="false">MID(D55,5,2)</f>
        <v>02</v>
      </c>
      <c r="H55" s="30" t="s">
        <v>75</v>
      </c>
      <c r="I55" s="30" t="str">
        <f aca="false">MID(D55,9,3)</f>
        <v>000</v>
      </c>
      <c r="J55" s="30" t="str">
        <f aca="false">MID(D55,12,2)</f>
        <v>00</v>
      </c>
      <c r="K55" s="30" t="s">
        <v>28</v>
      </c>
      <c r="L55" s="30" t="s">
        <v>100</v>
      </c>
      <c r="M55" s="6"/>
      <c r="N55" s="34" t="n">
        <f aca="false">N57</f>
        <v>2636724.52</v>
      </c>
      <c r="O55" s="34" t="n">
        <f aca="false">O57</f>
        <v>2010527.32</v>
      </c>
      <c r="P55" s="34" t="n">
        <f aca="false">P57</f>
        <v>1980764.55</v>
      </c>
    </row>
    <row r="56" customFormat="false" ht="18.75" hidden="false" customHeight="false" outlineLevel="0" collapsed="false">
      <c r="A56" s="15" t="str">
        <f aca="false">CONCATENATE(B56,C56)</f>
        <v>Дотации на выравнивание бюджетной обеспеченности</v>
      </c>
      <c r="B56" s="16" t="s">
        <v>109</v>
      </c>
      <c r="C56" s="16"/>
      <c r="D56" s="16" t="s">
        <v>110</v>
      </c>
      <c r="E56" s="6"/>
      <c r="F56" s="30" t="str">
        <f aca="false">MID(D56,4,1)</f>
        <v>2</v>
      </c>
      <c r="G56" s="30" t="str">
        <f aca="false">MID(D56,5,2)</f>
        <v>02</v>
      </c>
      <c r="H56" s="30" t="s">
        <v>99</v>
      </c>
      <c r="I56" s="30" t="str">
        <f aca="false">MID(D56,9,3)</f>
        <v>001</v>
      </c>
      <c r="J56" s="30" t="str">
        <f aca="false">MID(D56,12,2)</f>
        <v>00</v>
      </c>
      <c r="K56" s="30" t="s">
        <v>28</v>
      </c>
      <c r="L56" s="30" t="s">
        <v>100</v>
      </c>
      <c r="M56" s="6"/>
      <c r="N56" s="34" t="n">
        <f aca="false">N57</f>
        <v>2636724.52</v>
      </c>
      <c r="O56" s="34" t="n">
        <f aca="false">O57</f>
        <v>2010527.32</v>
      </c>
      <c r="P56" s="21" t="n">
        <f aca="false">P57</f>
        <v>1980764.55</v>
      </c>
    </row>
    <row r="57" customFormat="false" ht="57" hidden="false" customHeight="true" outlineLevel="0" collapsed="false">
      <c r="A57" s="23" t="s">
        <v>111</v>
      </c>
      <c r="B57" s="16" t="s">
        <v>112</v>
      </c>
      <c r="C57" s="16"/>
      <c r="D57" s="16" t="s">
        <v>113</v>
      </c>
      <c r="E57" s="6"/>
      <c r="F57" s="30" t="str">
        <f aca="false">MID(D57,4,1)</f>
        <v>2</v>
      </c>
      <c r="G57" s="30" t="str">
        <f aca="false">MID(D57,5,2)</f>
        <v>02</v>
      </c>
      <c r="H57" s="30" t="s">
        <v>99</v>
      </c>
      <c r="I57" s="30" t="s">
        <v>114</v>
      </c>
      <c r="J57" s="30" t="s">
        <v>75</v>
      </c>
      <c r="K57" s="30" t="s">
        <v>28</v>
      </c>
      <c r="L57" s="30" t="s">
        <v>100</v>
      </c>
      <c r="M57" s="6"/>
      <c r="N57" s="34" t="n">
        <v>2636724.52</v>
      </c>
      <c r="O57" s="34" t="n">
        <v>2010527.32</v>
      </c>
      <c r="P57" s="21" t="n">
        <v>1980764.55</v>
      </c>
    </row>
    <row r="58" customFormat="false" ht="57" hidden="false" customHeight="true" outlineLevel="0" collapsed="false">
      <c r="A58" s="23" t="s">
        <v>115</v>
      </c>
      <c r="B58" s="16" t="s">
        <v>116</v>
      </c>
      <c r="C58" s="16" t="s">
        <v>45</v>
      </c>
      <c r="D58" s="16" t="s">
        <v>117</v>
      </c>
      <c r="E58" s="6" t="n">
        <v>0</v>
      </c>
      <c r="F58" s="30" t="s">
        <v>116</v>
      </c>
      <c r="G58" s="30" t="s">
        <v>45</v>
      </c>
      <c r="H58" s="30" t="s">
        <v>117</v>
      </c>
      <c r="I58" s="30" t="s">
        <v>29</v>
      </c>
      <c r="J58" s="30" t="s">
        <v>42</v>
      </c>
      <c r="K58" s="30" t="s">
        <v>28</v>
      </c>
      <c r="L58" s="30" t="s">
        <v>100</v>
      </c>
      <c r="M58" s="6"/>
      <c r="N58" s="34" t="n">
        <f aca="false">N60</f>
        <v>60528</v>
      </c>
      <c r="O58" s="34" t="n">
        <f aca="false">O60</f>
        <v>66763</v>
      </c>
      <c r="P58" s="21" t="n">
        <f aca="false">P60</f>
        <v>73106</v>
      </c>
    </row>
    <row r="59" customFormat="false" ht="57" hidden="false" customHeight="true" outlineLevel="0" collapsed="false">
      <c r="A59" s="23" t="s">
        <v>118</v>
      </c>
      <c r="B59" s="16" t="s">
        <v>116</v>
      </c>
      <c r="C59" s="16" t="s">
        <v>45</v>
      </c>
      <c r="D59" s="16" t="s">
        <v>119</v>
      </c>
      <c r="E59" s="6" t="n">
        <v>118</v>
      </c>
      <c r="F59" s="30" t="s">
        <v>116</v>
      </c>
      <c r="G59" s="30" t="s">
        <v>45</v>
      </c>
      <c r="H59" s="30" t="s">
        <v>119</v>
      </c>
      <c r="I59" s="30" t="s">
        <v>120</v>
      </c>
      <c r="J59" s="30" t="s">
        <v>42</v>
      </c>
      <c r="K59" s="30" t="s">
        <v>28</v>
      </c>
      <c r="L59" s="30" t="s">
        <v>100</v>
      </c>
      <c r="M59" s="6"/>
      <c r="N59" s="34" t="n">
        <f aca="false">N60</f>
        <v>60528</v>
      </c>
      <c r="O59" s="34" t="n">
        <f aca="false">O60</f>
        <v>66763</v>
      </c>
      <c r="P59" s="21" t="n">
        <f aca="false">P60</f>
        <v>73106</v>
      </c>
    </row>
    <row r="60" customFormat="false" ht="57" hidden="false" customHeight="true" outlineLevel="0" collapsed="false">
      <c r="A60" s="23" t="s">
        <v>118</v>
      </c>
      <c r="B60" s="16" t="s">
        <v>116</v>
      </c>
      <c r="C60" s="16" t="s">
        <v>45</v>
      </c>
      <c r="D60" s="16" t="s">
        <v>119</v>
      </c>
      <c r="E60" s="6" t="n">
        <v>118</v>
      </c>
      <c r="F60" s="30" t="s">
        <v>116</v>
      </c>
      <c r="G60" s="30" t="s">
        <v>45</v>
      </c>
      <c r="H60" s="30" t="s">
        <v>119</v>
      </c>
      <c r="I60" s="30" t="s">
        <v>120</v>
      </c>
      <c r="J60" s="30" t="s">
        <v>75</v>
      </c>
      <c r="K60" s="30" t="s">
        <v>28</v>
      </c>
      <c r="L60" s="30" t="s">
        <v>100</v>
      </c>
      <c r="M60" s="6"/>
      <c r="N60" s="34" t="n">
        <v>60528</v>
      </c>
      <c r="O60" s="34" t="n">
        <v>66763</v>
      </c>
      <c r="P60" s="21" t="n">
        <v>73106</v>
      </c>
    </row>
    <row r="61" customFormat="false" ht="30.6" hidden="false" customHeight="true" outlineLevel="0" collapsed="false">
      <c r="A61" s="23" t="s">
        <v>121</v>
      </c>
      <c r="B61" s="16" t="s">
        <v>122</v>
      </c>
      <c r="C61" s="16"/>
      <c r="D61" s="16" t="s">
        <v>123</v>
      </c>
      <c r="E61" s="6"/>
      <c r="F61" s="30" t="str">
        <f aca="false">MID(D61,4,1)</f>
        <v>2</v>
      </c>
      <c r="G61" s="30" t="str">
        <f aca="false">MID(D61,5,2)</f>
        <v>02</v>
      </c>
      <c r="H61" s="30" t="s">
        <v>124</v>
      </c>
      <c r="I61" s="30" t="s">
        <v>29</v>
      </c>
      <c r="J61" s="30" t="str">
        <f aca="false">MID(D61,12,2)</f>
        <v>00</v>
      </c>
      <c r="K61" s="30" t="s">
        <v>28</v>
      </c>
      <c r="L61" s="30" t="s">
        <v>100</v>
      </c>
      <c r="M61" s="6"/>
      <c r="N61" s="34" t="n">
        <f aca="false">N62</f>
        <v>3300</v>
      </c>
      <c r="O61" s="34" t="n">
        <f aca="false">O63</f>
        <v>3728</v>
      </c>
      <c r="P61" s="24" t="n">
        <f aca="false">P62</f>
        <v>3728</v>
      </c>
    </row>
    <row r="62" customFormat="false" ht="77.45" hidden="false" customHeight="true" outlineLevel="0" collapsed="false">
      <c r="A62" s="23" t="s">
        <v>125</v>
      </c>
      <c r="B62" s="16" t="s">
        <v>126</v>
      </c>
      <c r="C62" s="16"/>
      <c r="D62" s="16" t="s">
        <v>127</v>
      </c>
      <c r="E62" s="6"/>
      <c r="F62" s="30" t="str">
        <f aca="false">MID(D62,4,1)</f>
        <v>2</v>
      </c>
      <c r="G62" s="30" t="str">
        <f aca="false">MID(D62,5,2)</f>
        <v>02</v>
      </c>
      <c r="H62" s="30" t="s">
        <v>124</v>
      </c>
      <c r="I62" s="30" t="s">
        <v>128</v>
      </c>
      <c r="J62" s="30" t="s">
        <v>42</v>
      </c>
      <c r="K62" s="30" t="s">
        <v>28</v>
      </c>
      <c r="L62" s="30" t="s">
        <v>100</v>
      </c>
      <c r="M62" s="6"/>
      <c r="N62" s="34" t="n">
        <f aca="false">N63</f>
        <v>3300</v>
      </c>
      <c r="O62" s="34" t="n">
        <f aca="false">O63</f>
        <v>3728</v>
      </c>
      <c r="P62" s="24" t="n">
        <f aca="false">P63</f>
        <v>3728</v>
      </c>
    </row>
    <row r="63" customFormat="false" ht="80.45" hidden="false" customHeight="true" outlineLevel="0" collapsed="false">
      <c r="A63" s="23" t="s">
        <v>129</v>
      </c>
      <c r="B63" s="16" t="s">
        <v>130</v>
      </c>
      <c r="C63" s="16"/>
      <c r="D63" s="16" t="s">
        <v>131</v>
      </c>
      <c r="E63" s="6"/>
      <c r="F63" s="30" t="str">
        <f aca="false">MID(D63,4,1)</f>
        <v>2</v>
      </c>
      <c r="G63" s="30" t="str">
        <f aca="false">MID(D63,5,2)</f>
        <v>02</v>
      </c>
      <c r="H63" s="30" t="s">
        <v>124</v>
      </c>
      <c r="I63" s="30" t="s">
        <v>128</v>
      </c>
      <c r="J63" s="30" t="s">
        <v>75</v>
      </c>
      <c r="K63" s="30" t="s">
        <v>28</v>
      </c>
      <c r="L63" s="30" t="s">
        <v>100</v>
      </c>
      <c r="M63" s="6"/>
      <c r="N63" s="34" t="n">
        <v>3300</v>
      </c>
      <c r="O63" s="34" t="n">
        <v>3728</v>
      </c>
      <c r="P63" s="24" t="n">
        <v>3728</v>
      </c>
    </row>
    <row r="64" customFormat="false" ht="21" hidden="false" customHeight="true" outlineLevel="0" collapsed="false">
      <c r="A64" s="35" t="s">
        <v>132</v>
      </c>
      <c r="B64" s="16"/>
      <c r="C64" s="16"/>
      <c r="D64" s="16"/>
      <c r="E64" s="6"/>
      <c r="F64" s="30" t="str">
        <f aca="false">MID(D64,4,1)</f>
        <v/>
      </c>
      <c r="G64" s="30" t="str">
        <f aca="false">MID(D64,5,2)</f>
        <v/>
      </c>
      <c r="H64" s="30" t="str">
        <f aca="false">MID(D64,7,2)</f>
        <v/>
      </c>
      <c r="I64" s="30" t="str">
        <f aca="false">MID(D64,9,3)</f>
        <v/>
      </c>
      <c r="J64" s="30" t="str">
        <f aca="false">MID(D64,12,2)</f>
        <v/>
      </c>
      <c r="K64" s="30"/>
      <c r="L64" s="30" t="str">
        <f aca="false">MID(D64,14,4)</f>
        <v/>
      </c>
      <c r="M64" s="6"/>
      <c r="N64" s="34" t="n">
        <f aca="false">N20+N53</f>
        <v>4927517.02</v>
      </c>
      <c r="O64" s="34" t="n">
        <f aca="false">O20+O53</f>
        <v>4231072.82</v>
      </c>
      <c r="P64" s="36" t="n">
        <f aca="false">P20+P53</f>
        <v>4197043.05</v>
      </c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F12:P12"/>
    <mergeCell ref="A13:P13"/>
    <mergeCell ref="A14:P14"/>
    <mergeCell ref="A16:A18"/>
    <mergeCell ref="D16:D18"/>
    <mergeCell ref="F16:L16"/>
    <mergeCell ref="N16:P16"/>
    <mergeCell ref="F17:J17"/>
    <mergeCell ref="K17:L17"/>
    <mergeCell ref="N17:N18"/>
    <mergeCell ref="O17:O18"/>
    <mergeCell ref="P17:P18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Admin</cp:lastModifiedBy>
  <cp:lastPrinted>2022-11-18T10:18:09Z</cp:lastPrinted>
  <dcterms:modified xsi:type="dcterms:W3CDTF">2024-02-21T06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