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dst102587" vbProcedure="false">'Приложение 3'!$C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начение из базы (по всем элементам): 600784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0</xdr:colOff>
                <xdr:row>13</xdr:row>
                <xdr:rowOff>0</xdr:rowOff>
              </xdr:from>
              <xdr:to>
                <xdr:col>23</xdr:col>
                <xdr:colOff>43</xdr:colOff>
                <xdr:row>14</xdr:row>
                <xdr:rowOff>-9</xdr:rowOff>
              </xdr:to>
            </anchor>
          </commentPr>
        </mc:Choice>
        <mc:Fallback/>
      </mc:AlternateContent>
    </comment>
    <comment ref="P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начение из базы (по всем элементам): 4434535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0</xdr:colOff>
                <xdr:row>14</xdr:row>
                <xdr:rowOff>0</xdr:rowOff>
              </xdr:from>
              <xdr:to>
                <xdr:col>23</xdr:col>
                <xdr:colOff>43</xdr:colOff>
                <xdr:row>15</xdr:row>
                <xdr:rowOff>-8</xdr:rowOff>
              </xdr:to>
            </anchor>
          </commentPr>
        </mc:Choice>
        <mc:Fallback/>
      </mc:AlternateContent>
    </comment>
    <comment ref="P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начение из базы (по всем элементам): 4434535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0</xdr:colOff>
                <xdr:row>16</xdr:row>
                <xdr:rowOff>77</xdr:rowOff>
              </xdr:from>
              <xdr:to>
                <xdr:col>23</xdr:col>
                <xdr:colOff>43</xdr:colOff>
                <xdr:row>17</xdr:row>
                <xdr:rowOff>17</xdr:rowOff>
              </xdr:to>
            </anchor>
          </commentPr>
        </mc:Choice>
        <mc:Fallback/>
      </mc:AlternateContent>
    </comment>
    <comment ref="P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начение из базы (по всем элементам): 641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0</xdr:colOff>
                <xdr:row>16</xdr:row>
                <xdr:rowOff>77</xdr:rowOff>
              </xdr:from>
              <xdr:to>
                <xdr:col>23</xdr:col>
                <xdr:colOff>29</xdr:colOff>
                <xdr:row>17</xdr:row>
                <xdr:rowOff>17</xdr:rowOff>
              </xdr:to>
            </anchor>
          </commentPr>
        </mc:Choice>
        <mc:Fallback/>
      </mc:AlternateContent>
    </comment>
    <comment ref="P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начение из базы (по всем элементам): 21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0</xdr:colOff>
                <xdr:row>15</xdr:row>
                <xdr:rowOff>77</xdr:rowOff>
              </xdr:from>
              <xdr:to>
                <xdr:col>23</xdr:col>
                <xdr:colOff>14</xdr:colOff>
                <xdr:row>16</xdr:row>
                <xdr:rowOff>-39</xdr:rowOff>
              </xdr:to>
            </anchor>
          </commentPr>
        </mc:Choice>
        <mc:Fallback/>
      </mc:AlternateContent>
    </comment>
    <comment ref="P2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начение из базы (по всем элементам): 800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0</xdr:colOff>
                <xdr:row>36</xdr:row>
                <xdr:rowOff>25</xdr:rowOff>
              </xdr:from>
              <xdr:to>
                <xdr:col>23</xdr:col>
                <xdr:colOff>36</xdr:colOff>
                <xdr:row>37</xdr:row>
                <xdr:rowOff>1</xdr:rowOff>
              </xdr:to>
            </anchor>
          </commentPr>
        </mc:Choice>
        <mc:Fallback/>
      </mc:AlternateContent>
    </comment>
    <comment ref="P2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начение из базы (по всем элементам): 190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0</xdr:colOff>
                <xdr:row>36</xdr:row>
                <xdr:rowOff>25</xdr:rowOff>
              </xdr:from>
              <xdr:to>
                <xdr:col>23</xdr:col>
                <xdr:colOff>36</xdr:colOff>
                <xdr:row>37</xdr:row>
                <xdr:rowOff>1</xdr:rowOff>
              </xdr:to>
            </anchor>
          </commentPr>
        </mc:Choice>
        <mc:Fallback/>
      </mc:AlternateContent>
    </comment>
    <comment ref="P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начение из базы (по всем элементам): 95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0</xdr:colOff>
                <xdr:row>36</xdr:row>
                <xdr:rowOff>25</xdr:rowOff>
              </xdr:from>
              <xdr:to>
                <xdr:col>23</xdr:col>
                <xdr:colOff>29</xdr:colOff>
                <xdr:row>37</xdr:row>
                <xdr:rowOff>1</xdr:rowOff>
              </xdr:to>
            </anchor>
          </commentPr>
        </mc:Choice>
        <mc:Fallback/>
      </mc:AlternateContent>
    </comment>
    <comment ref="P3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начение из базы (по всем элементам): 21405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0</xdr:colOff>
                <xdr:row>32</xdr:row>
                <xdr:rowOff>0</xdr:rowOff>
              </xdr:from>
              <xdr:to>
                <xdr:col>23</xdr:col>
                <xdr:colOff>36</xdr:colOff>
                <xdr:row>33</xdr:row>
                <xdr:rowOff>-60</xdr:rowOff>
              </xdr:to>
            </anchor>
          </commentPr>
        </mc:Choice>
        <mc:Fallback/>
      </mc:AlternateContent>
    </comment>
    <comment ref="P4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начение из базы (по всем элементам): 208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0</xdr:colOff>
                <xdr:row>32</xdr:row>
                <xdr:rowOff>0</xdr:rowOff>
              </xdr:from>
              <xdr:to>
                <xdr:col>23</xdr:col>
                <xdr:colOff>36</xdr:colOff>
                <xdr:row>33</xdr:row>
                <xdr:rowOff>-60</xdr:rowOff>
              </xdr:to>
            </anchor>
          </commentPr>
        </mc:Choice>
        <mc:Fallback/>
      </mc:AlternateContent>
    </comment>
    <comment ref="P5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начение из базы (по всем элементам): 600784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0</xdr:colOff>
                <xdr:row>9</xdr:row>
                <xdr:rowOff>0</xdr:rowOff>
              </xdr:from>
              <xdr:to>
                <xdr:col>23</xdr:col>
                <xdr:colOff>43</xdr:colOff>
                <xdr:row>10</xdr:row>
                <xdr:rowOff>-2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4" uniqueCount="125">
  <si>
    <t xml:space="preserve">Приложение № 1</t>
  </si>
  <si>
    <t xml:space="preserve">к решению Совета депутатов Куломзинского сельского поселения</t>
  </si>
  <si>
    <t xml:space="preserve">"О бюджете Куломзинского сельского поселения на 2024 год</t>
  </si>
  <si>
    <t xml:space="preserve">и на плановый период 2025 и 2026 годов"</t>
  </si>
  <si>
    <t xml:space="preserve">ПРОГНОЗ</t>
  </si>
  <si>
    <t xml:space="preserve">поступлений доходов в бюджет поселения на 2024 год и на плановый период 2025 и 2026 годов</t>
  </si>
  <si>
    <t xml:space="preserve">Наименование кодов классификации доходов бюджета поселения </t>
  </si>
  <si>
    <t xml:space="preserve">Наименование кодов классификации доходов районного бюджета </t>
  </si>
  <si>
    <t xml:space="preserve">Коды классификации доходов бюджета поселения </t>
  </si>
  <si>
    <t xml:space="preserve">Сумма,  рублей</t>
  </si>
  <si>
    <t xml:space="preserve">Вид доходов бюджета</t>
  </si>
  <si>
    <t xml:space="preserve">Подвид доходов бюджета      </t>
  </si>
  <si>
    <t xml:space="preserve">2024 год</t>
  </si>
  <si>
    <t xml:space="preserve">2025 год</t>
  </si>
  <si>
    <t xml:space="preserve">2026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НАЛОГОВЫЕ И НЕНАЛОГОВЫЕ ДОХОДЫ</t>
  </si>
  <si>
    <t xml:space="preserve">00010000000000000000</t>
  </si>
  <si>
    <t xml:space="preserve">0000</t>
  </si>
  <si>
    <t xml:space="preserve">000</t>
  </si>
  <si>
    <t xml:space="preserve">НАЛОГИ НА ПРИБЫЛЬ, ДОХОДЫ</t>
  </si>
  <si>
    <t xml:space="preserve">00010100000000000000</t>
  </si>
  <si>
    <t xml:space="preserve">Налог на доходы физических лиц</t>
  </si>
  <si>
    <t xml:space="preserve">000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Налог на доходы физических лиц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</t>
  </si>
  <si>
    <t xml:space="preserve">00010102010010000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00010102030010000110</t>
  </si>
  <si>
    <t xml:space="preserve">НАЛОГИ НА ТОВАРЫ (РАБОТЫ,УСЛГИ), РЕАЛИЗУЕМЫЕ НА ТЕРРИТОРИИ РОССИЙСКОЙ ФЕДЕРАЦИИ</t>
  </si>
  <si>
    <t xml:space="preserve">03</t>
  </si>
  <si>
    <t xml:space="preserve">00</t>
  </si>
  <si>
    <t xml:space="preserve">Акцизы по подакцизным товарам (продукции), производимым на территории Российской Федерации</t>
  </si>
  <si>
    <t xml:space="preserve">1</t>
  </si>
  <si>
    <t xml:space="preserve">02</t>
  </si>
  <si>
    <t xml:space="preserve">01</t>
  </si>
  <si>
    <t xml:space="preserve">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0010500000000000000</t>
  </si>
  <si>
    <t xml:space="preserve">Единый сельскохозяйственный налог</t>
  </si>
  <si>
    <t xml:space="preserve">00010503000000000110</t>
  </si>
  <si>
    <t xml:space="preserve">00010503010010000110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30</t>
  </si>
  <si>
    <t xml:space="preserve">10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ДОХОДЫ ОТ ИСПОЛЬЗОВАНИЯ ИМУЩЕСТВА, НАХОДЯЩЕГОСЯ В ГОСУДАРСТВЕННОЙ И МУНИЦИПАЛЬНОЙ СОБСТВЕННОСТИ</t>
  </si>
  <si>
    <t xml:space="preserve">000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</t>
  </si>
  <si>
    <t xml:space="preserve">едприятий, в том числе казенных)</t>
  </si>
  <si>
    <t xml:space="preserve">00011105000000000120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1</t>
  </si>
  <si>
    <t xml:space="preserve">05</t>
  </si>
  <si>
    <t xml:space="preserve">0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БЕЗВОЗМЕЗДНЫЕ ПОСТУПЛЕНИЯ</t>
  </si>
  <si>
    <t xml:space="preserve">00020000000000000000</t>
  </si>
  <si>
    <t xml:space="preserve">БЕЗВОЗМЕЗДНЫЕ ПОСТУПЛЕНИЯ ОТ ДРУГИХ БЮДЖЕТОВ БЮДЖЕТНОЙ СИСТЕМЫ РОССИЙСКОЙ ФЕДЕРАЦИИ</t>
  </si>
  <si>
    <t xml:space="preserve">00020200000000000000</t>
  </si>
  <si>
    <t xml:space="preserve">Дотации бюджетам бюджетной системы Российской Федерации</t>
  </si>
  <si>
    <t xml:space="preserve">Дотации бюджетам субъектов Российской Федерации и муниципальных образований</t>
  </si>
  <si>
    <t xml:space="preserve">00020201000000000151</t>
  </si>
  <si>
    <t xml:space="preserve">150</t>
  </si>
  <si>
    <t xml:space="preserve">Дотации на выравнивание бюджетной обеспеченности</t>
  </si>
  <si>
    <t xml:space="preserve">00020201001000000151</t>
  </si>
  <si>
    <t xml:space="preserve">15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Дотации бюджетам муниципальных районов на выравнивание бюджетной обеспеченности</t>
  </si>
  <si>
    <t xml:space="preserve">00020201001050000151</t>
  </si>
  <si>
    <t xml:space="preserve">001</t>
  </si>
  <si>
    <t xml:space="preserve">Субвенции бюджетам бюджетной системы Российской Федерации</t>
  </si>
  <si>
    <t xml:space="preserve">2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Иные межбюджетные трансферты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20203024000000151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20203024050000151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20203026000000151</t>
  </si>
  <si>
    <t xml:space="preserve">ВСЕГО ДОХОДОВ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.00"/>
    <numFmt numFmtId="168" formatCode="#,##0.00;[RED]\-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sz val="10"/>
      <name val="Arial"/>
      <family val="2"/>
      <charset val="204"/>
    </font>
    <font>
      <b val="true"/>
      <sz val="8"/>
      <color rgb="FF000000"/>
      <name val="Tahoma"/>
      <family val="2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6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9" borderId="1" xfId="39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6" fontId="7" fillId="0" borderId="1" xfId="20" applyFont="true" applyBorder="true" applyAlignment="false" applyProtection="false">
      <alignment horizontal="right" vertical="top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1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1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9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1" xfId="21" applyFont="true" applyBorder="true" applyAlignment="false" applyProtection="false">
      <alignment horizontal="right" vertical="top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тдельная ячейка" xfId="33"/>
    <cellStyle name="Отдельная ячейка - константа" xfId="34"/>
    <cellStyle name="Отдельная ячейка - константа [печать]" xfId="35"/>
    <cellStyle name="Отдельная ячейка [печать]" xfId="36"/>
    <cellStyle name="Отдельная ячейка-результат" xfId="37"/>
    <cellStyle name="Отдельная ячейка-результат [печать]" xfId="38"/>
    <cellStyle name="Свойства элементов измерения" xfId="39"/>
    <cellStyle name="Свойства элементов измерения [печать]" xfId="40"/>
    <cellStyle name="Элементы осей" xfId="41"/>
    <cellStyle name="Элементы осей [печать]" xfId="4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P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7.99"/>
    <col collapsed="false" customWidth="true" hidden="true" outlineLevel="0" max="2" min="2" style="1" width="69.56"/>
    <col collapsed="false" customWidth="true" hidden="true" outlineLevel="0" max="3" min="3" style="1" width="46.7"/>
    <col collapsed="false" customWidth="true" hidden="true" outlineLevel="0" max="4" min="4" style="1" width="36.85"/>
    <col collapsed="false" customWidth="true" hidden="true" outlineLevel="0" max="5" min="5" style="1" width="11.13"/>
    <col collapsed="false" customWidth="true" hidden="false" outlineLevel="0" max="6" min="6" style="1" width="7.56"/>
    <col collapsed="false" customWidth="true" hidden="false" outlineLevel="0" max="7" min="7" style="1" width="6.99"/>
    <col collapsed="false" customWidth="true" hidden="false" outlineLevel="0" max="8" min="8" style="1" width="6.56"/>
    <col collapsed="false" customWidth="true" hidden="false" outlineLevel="0" max="9" min="9" style="1" width="6.7"/>
    <col collapsed="false" customWidth="true" hidden="false" outlineLevel="0" max="10" min="10" style="1" width="5.71"/>
    <col collapsed="false" customWidth="true" hidden="false" outlineLevel="0" max="11" min="11" style="1" width="9.7"/>
    <col collapsed="false" customWidth="true" hidden="false" outlineLevel="0" max="12" min="12" style="1" width="11.56"/>
    <col collapsed="false" customWidth="true" hidden="true" outlineLevel="0" max="13" min="13" style="1" width="10.71"/>
    <col collapsed="false" customWidth="true" hidden="false" outlineLevel="0" max="16" min="14" style="1" width="18.14"/>
    <col collapsed="false" customWidth="false" hidden="false" outlineLevel="0" max="257" min="17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8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8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18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</row>
    <row r="5" customFormat="false" ht="18.75" hidden="false" customHeight="false" outlineLevel="0" collapsed="false">
      <c r="F5" s="2"/>
      <c r="G5" s="2"/>
      <c r="H5" s="2"/>
      <c r="I5" s="2"/>
      <c r="J5" s="2"/>
      <c r="K5" s="2"/>
      <c r="L5" s="2"/>
      <c r="M5" s="2"/>
      <c r="N5" s="2"/>
      <c r="O5" s="2"/>
      <c r="P5" s="2"/>
    </row>
    <row r="6" customFormat="false" ht="18.7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</row>
    <row r="7" customFormat="false" ht="18.75" hidden="false" customHeight="fals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</row>
    <row r="9" customFormat="false" ht="34.15" hidden="false" customHeight="true" outlineLevel="0" collapsed="false">
      <c r="A9" s="4" t="s">
        <v>6</v>
      </c>
      <c r="B9" s="5"/>
      <c r="C9" s="5"/>
      <c r="D9" s="5" t="s">
        <v>7</v>
      </c>
      <c r="E9" s="6"/>
      <c r="F9" s="7" t="s">
        <v>8</v>
      </c>
      <c r="G9" s="7"/>
      <c r="H9" s="7"/>
      <c r="I9" s="7"/>
      <c r="J9" s="7"/>
      <c r="K9" s="7"/>
      <c r="L9" s="7"/>
      <c r="M9" s="6"/>
      <c r="N9" s="8" t="s">
        <v>9</v>
      </c>
      <c r="O9" s="8"/>
      <c r="P9" s="8"/>
    </row>
    <row r="10" customFormat="false" ht="35.45" hidden="false" customHeight="true" outlineLevel="0" collapsed="false">
      <c r="A10" s="4"/>
      <c r="B10" s="5"/>
      <c r="C10" s="5"/>
      <c r="D10" s="5"/>
      <c r="E10" s="6"/>
      <c r="F10" s="4" t="s">
        <v>10</v>
      </c>
      <c r="G10" s="4"/>
      <c r="H10" s="4"/>
      <c r="I10" s="4"/>
      <c r="J10" s="4"/>
      <c r="K10" s="5" t="s">
        <v>11</v>
      </c>
      <c r="L10" s="5"/>
      <c r="M10" s="6"/>
      <c r="N10" s="9" t="s">
        <v>12</v>
      </c>
      <c r="O10" s="9" t="s">
        <v>13</v>
      </c>
      <c r="P10" s="8" t="s">
        <v>14</v>
      </c>
    </row>
    <row r="11" customFormat="false" ht="117.75" hidden="false" customHeight="true" outlineLevel="0" collapsed="false">
      <c r="A11" s="4"/>
      <c r="B11" s="5"/>
      <c r="C11" s="5"/>
      <c r="D11" s="5"/>
      <c r="E11" s="6"/>
      <c r="F11" s="10" t="s">
        <v>15</v>
      </c>
      <c r="G11" s="11" t="s">
        <v>16</v>
      </c>
      <c r="H11" s="11" t="s">
        <v>17</v>
      </c>
      <c r="I11" s="11" t="s">
        <v>18</v>
      </c>
      <c r="J11" s="11" t="s">
        <v>19</v>
      </c>
      <c r="K11" s="12" t="s">
        <v>20</v>
      </c>
      <c r="L11" s="13" t="s">
        <v>21</v>
      </c>
      <c r="M11" s="6"/>
      <c r="N11" s="9"/>
      <c r="O11" s="9"/>
      <c r="P11" s="8"/>
    </row>
    <row r="12" customFormat="false" ht="18.75" hidden="false" customHeight="false" outlineLevel="0" collapsed="false">
      <c r="A12" s="7" t="n">
        <v>1</v>
      </c>
      <c r="B12" s="7"/>
      <c r="C12" s="7"/>
      <c r="D12" s="7" t="n">
        <v>1</v>
      </c>
      <c r="E12" s="6"/>
      <c r="F12" s="7" t="n">
        <v>2</v>
      </c>
      <c r="G12" s="7" t="n">
        <v>3</v>
      </c>
      <c r="H12" s="7" t="n">
        <v>4</v>
      </c>
      <c r="I12" s="7" t="n">
        <v>5</v>
      </c>
      <c r="J12" s="5" t="n">
        <v>6</v>
      </c>
      <c r="K12" s="5" t="n">
        <v>7</v>
      </c>
      <c r="L12" s="5" t="n">
        <v>8</v>
      </c>
      <c r="M12" s="6"/>
      <c r="N12" s="14" t="n">
        <v>9</v>
      </c>
      <c r="O12" s="14" t="n">
        <v>10</v>
      </c>
      <c r="P12" s="7" t="n">
        <v>11</v>
      </c>
    </row>
    <row r="13" customFormat="false" ht="21" hidden="false" customHeight="true" outlineLevel="0" collapsed="false">
      <c r="A13" s="15" t="str">
        <f aca="false">CONCATENATE(B13,C13)</f>
        <v>НАЛОГОВЫЕ И НЕНАЛОГОВЫЕ ДОХОДЫ</v>
      </c>
      <c r="B13" s="16" t="s">
        <v>22</v>
      </c>
      <c r="C13" s="16"/>
      <c r="D13" s="16" t="s">
        <v>23</v>
      </c>
      <c r="E13" s="17" t="str">
        <f aca="false">MID(D13,1,3)</f>
        <v>000</v>
      </c>
      <c r="F13" s="18" t="str">
        <f aca="false">MID(D13,4,1)</f>
        <v>1</v>
      </c>
      <c r="G13" s="18" t="str">
        <f aca="false">MID(D13,5,2)</f>
        <v>00</v>
      </c>
      <c r="H13" s="18" t="str">
        <f aca="false">MID(D13,7,2)</f>
        <v>00</v>
      </c>
      <c r="I13" s="18" t="str">
        <f aca="false">MID(D13,9,3)</f>
        <v>000</v>
      </c>
      <c r="J13" s="18" t="str">
        <f aca="false">MID(D13,12,2)</f>
        <v>00</v>
      </c>
      <c r="K13" s="19" t="s">
        <v>24</v>
      </c>
      <c r="L13" s="19" t="s">
        <v>25</v>
      </c>
      <c r="M13" s="17" t="str">
        <f aca="false">MID(D13,18,3)</f>
        <v>000</v>
      </c>
      <c r="N13" s="20" t="n">
        <f aca="false">N14+N18+N28+N31+N39</f>
        <v>2064114.5</v>
      </c>
      <c r="O13" s="20" t="n">
        <f aca="false">O15+O18+O28+O31+O39</f>
        <v>2096604.5</v>
      </c>
      <c r="P13" s="21" t="n">
        <f aca="false">P14+P18+P28+P31+P39</f>
        <v>2358694.5</v>
      </c>
    </row>
    <row r="14" customFormat="false" ht="20.45" hidden="false" customHeight="true" outlineLevel="0" collapsed="false">
      <c r="A14" s="15" t="str">
        <f aca="false">CONCATENATE(B14,C14)</f>
        <v>НАЛОГИ НА ПРИБЫЛЬ, ДОХОДЫ</v>
      </c>
      <c r="B14" s="16" t="s">
        <v>26</v>
      </c>
      <c r="C14" s="16"/>
      <c r="D14" s="16" t="s">
        <v>27</v>
      </c>
      <c r="E14" s="17" t="str">
        <f aca="false">MID(D14,1,3)</f>
        <v>000</v>
      </c>
      <c r="F14" s="18" t="str">
        <f aca="false">MID(D14,4,1)</f>
        <v>1</v>
      </c>
      <c r="G14" s="18" t="str">
        <f aca="false">MID(D14,5,2)</f>
        <v>01</v>
      </c>
      <c r="H14" s="18" t="str">
        <f aca="false">MID(D14,7,2)</f>
        <v>00</v>
      </c>
      <c r="I14" s="18" t="str">
        <f aca="false">MID(D14,9,3)</f>
        <v>000</v>
      </c>
      <c r="J14" s="18" t="str">
        <f aca="false">MID(D14,12,2)</f>
        <v>00</v>
      </c>
      <c r="K14" s="19" t="s">
        <v>24</v>
      </c>
      <c r="L14" s="19" t="s">
        <v>25</v>
      </c>
      <c r="M14" s="17" t="str">
        <f aca="false">MID(D14,18,3)</f>
        <v>000</v>
      </c>
      <c r="N14" s="20" t="n">
        <f aca="false">N15</f>
        <v>114450</v>
      </c>
      <c r="O14" s="20" t="n">
        <f aca="false">O15</f>
        <v>121140</v>
      </c>
      <c r="P14" s="21" t="n">
        <f aca="false">P15</f>
        <v>127830</v>
      </c>
    </row>
    <row r="15" customFormat="false" ht="20.45" hidden="false" customHeight="true" outlineLevel="0" collapsed="false">
      <c r="A15" s="15" t="str">
        <f aca="false">CONCATENATE(B15,C15)</f>
        <v>Налог на доходы физических лиц</v>
      </c>
      <c r="B15" s="16" t="s">
        <v>28</v>
      </c>
      <c r="C15" s="16"/>
      <c r="D15" s="16" t="s">
        <v>29</v>
      </c>
      <c r="E15" s="17" t="str">
        <f aca="false">MID(D15,1,3)</f>
        <v>000</v>
      </c>
      <c r="F15" s="18" t="str">
        <f aca="false">MID(D15,4,1)</f>
        <v>1</v>
      </c>
      <c r="G15" s="18" t="str">
        <f aca="false">MID(D15,5,2)</f>
        <v>01</v>
      </c>
      <c r="H15" s="18" t="str">
        <f aca="false">MID(D15,7,2)</f>
        <v>02</v>
      </c>
      <c r="I15" s="18" t="str">
        <f aca="false">MID(D15,9,3)</f>
        <v>000</v>
      </c>
      <c r="J15" s="18" t="str">
        <f aca="false">MID(D15,12,2)</f>
        <v>01</v>
      </c>
      <c r="K15" s="19" t="s">
        <v>24</v>
      </c>
      <c r="L15" s="18" t="n">
        <v>110</v>
      </c>
      <c r="M15" s="17" t="str">
        <f aca="false">MID(D15,18,3)</f>
        <v>110</v>
      </c>
      <c r="N15" s="20" t="n">
        <f aca="false">N16+N17</f>
        <v>114450</v>
      </c>
      <c r="O15" s="20" t="n">
        <f aca="false">O16+O17</f>
        <v>121140</v>
      </c>
      <c r="P15" s="20" t="n">
        <f aca="false">P16+P17</f>
        <v>127830</v>
      </c>
    </row>
    <row r="16" customFormat="false" ht="100.9" hidden="false" customHeight="true" outlineLevel="0" collapsed="false">
      <c r="A16" s="22" t="s">
        <v>30</v>
      </c>
      <c r="B16" s="16" t="s">
        <v>31</v>
      </c>
      <c r="C16" s="16"/>
      <c r="D16" s="16" t="s">
        <v>32</v>
      </c>
      <c r="E16" s="17" t="str">
        <f aca="false">MID(D16,1,3)</f>
        <v>000</v>
      </c>
      <c r="F16" s="18" t="str">
        <f aca="false">MID(D16,4,1)</f>
        <v>1</v>
      </c>
      <c r="G16" s="18" t="str">
        <f aca="false">MID(D16,5,2)</f>
        <v>01</v>
      </c>
      <c r="H16" s="18" t="str">
        <f aca="false">MID(D16,7,2)</f>
        <v>02</v>
      </c>
      <c r="I16" s="18" t="str">
        <f aca="false">MID(D16,9,3)</f>
        <v>010</v>
      </c>
      <c r="J16" s="18" t="str">
        <f aca="false">MID(D16,12,2)</f>
        <v>01</v>
      </c>
      <c r="K16" s="19" t="s">
        <v>24</v>
      </c>
      <c r="L16" s="18" t="n">
        <v>110</v>
      </c>
      <c r="M16" s="17" t="str">
        <f aca="false">MID(D16,18,3)</f>
        <v>110</v>
      </c>
      <c r="N16" s="20" t="n">
        <v>112950</v>
      </c>
      <c r="O16" s="20" t="n">
        <v>119640</v>
      </c>
      <c r="P16" s="21" t="n">
        <v>126330</v>
      </c>
    </row>
    <row r="17" customFormat="false" ht="58.9" hidden="false" customHeight="true" outlineLevel="0" collapsed="false">
      <c r="A17" s="22" t="s">
        <v>33</v>
      </c>
      <c r="B17" s="16" t="s">
        <v>34</v>
      </c>
      <c r="C17" s="16"/>
      <c r="D17" s="16" t="s">
        <v>35</v>
      </c>
      <c r="E17" s="17" t="str">
        <f aca="false">MID(D17,1,3)</f>
        <v>000</v>
      </c>
      <c r="F17" s="18" t="str">
        <f aca="false">MID(D17,4,1)</f>
        <v>1</v>
      </c>
      <c r="G17" s="18" t="str">
        <f aca="false">MID(D17,5,2)</f>
        <v>01</v>
      </c>
      <c r="H17" s="18" t="str">
        <f aca="false">MID(D17,7,2)</f>
        <v>02</v>
      </c>
      <c r="I17" s="18" t="str">
        <f aca="false">MID(D17,9,3)</f>
        <v>030</v>
      </c>
      <c r="J17" s="18" t="str">
        <f aca="false">MID(D17,12,2)</f>
        <v>01</v>
      </c>
      <c r="K17" s="19" t="s">
        <v>24</v>
      </c>
      <c r="L17" s="18" t="n">
        <v>110</v>
      </c>
      <c r="M17" s="17" t="str">
        <f aca="false">MID(D17,18,3)</f>
        <v>110</v>
      </c>
      <c r="N17" s="20" t="n">
        <v>1500</v>
      </c>
      <c r="O17" s="20" t="n">
        <v>1500</v>
      </c>
      <c r="P17" s="21" t="n">
        <v>1500</v>
      </c>
    </row>
    <row r="18" customFormat="false" ht="43.9" hidden="false" customHeight="true" outlineLevel="0" collapsed="false">
      <c r="A18" s="15" t="s">
        <v>36</v>
      </c>
      <c r="B18" s="16"/>
      <c r="C18" s="16"/>
      <c r="D18" s="16"/>
      <c r="E18" s="17"/>
      <c r="F18" s="19" t="n">
        <v>1</v>
      </c>
      <c r="G18" s="19" t="s">
        <v>37</v>
      </c>
      <c r="H18" s="19" t="s">
        <v>38</v>
      </c>
      <c r="I18" s="19" t="s">
        <v>25</v>
      </c>
      <c r="J18" s="19" t="s">
        <v>38</v>
      </c>
      <c r="K18" s="19" t="s">
        <v>24</v>
      </c>
      <c r="L18" s="19" t="s">
        <v>25</v>
      </c>
      <c r="M18" s="17"/>
      <c r="N18" s="20" t="n">
        <f aca="false">N19</f>
        <v>685250</v>
      </c>
      <c r="O18" s="20" t="n">
        <f aca="false">O19</f>
        <v>701050</v>
      </c>
      <c r="P18" s="23" t="n">
        <f aca="false">P19</f>
        <v>945450</v>
      </c>
    </row>
    <row r="19" customFormat="false" ht="41.45" hidden="false" customHeight="true" outlineLevel="0" collapsed="false">
      <c r="A19" s="15" t="s">
        <v>39</v>
      </c>
      <c r="B19" s="16"/>
      <c r="C19" s="16"/>
      <c r="D19" s="16"/>
      <c r="E19" s="17"/>
      <c r="F19" s="19" t="s">
        <v>40</v>
      </c>
      <c r="G19" s="19" t="s">
        <v>37</v>
      </c>
      <c r="H19" s="19" t="s">
        <v>41</v>
      </c>
      <c r="I19" s="19" t="s">
        <v>25</v>
      </c>
      <c r="J19" s="19" t="s">
        <v>42</v>
      </c>
      <c r="K19" s="19" t="s">
        <v>24</v>
      </c>
      <c r="L19" s="19" t="s">
        <v>43</v>
      </c>
      <c r="M19" s="17"/>
      <c r="N19" s="20" t="n">
        <f aca="false">N20+N22+N24+N26</f>
        <v>685250</v>
      </c>
      <c r="O19" s="20" t="n">
        <f aca="false">O20+O22+O24+O26</f>
        <v>701050</v>
      </c>
      <c r="P19" s="23" t="n">
        <f aca="false">P20+P22+P24+P26</f>
        <v>945450</v>
      </c>
    </row>
    <row r="20" customFormat="false" ht="96" hidden="false" customHeight="true" outlineLevel="0" collapsed="false">
      <c r="A20" s="15" t="s">
        <v>44</v>
      </c>
      <c r="B20" s="16"/>
      <c r="C20" s="16"/>
      <c r="D20" s="16"/>
      <c r="E20" s="17"/>
      <c r="F20" s="19" t="s">
        <v>40</v>
      </c>
      <c r="G20" s="19" t="s">
        <v>37</v>
      </c>
      <c r="H20" s="19" t="s">
        <v>41</v>
      </c>
      <c r="I20" s="19" t="s">
        <v>45</v>
      </c>
      <c r="J20" s="19" t="s">
        <v>42</v>
      </c>
      <c r="K20" s="19" t="s">
        <v>24</v>
      </c>
      <c r="L20" s="19" t="s">
        <v>43</v>
      </c>
      <c r="M20" s="17"/>
      <c r="N20" s="20" t="n">
        <f aca="false">N21</f>
        <v>316400</v>
      </c>
      <c r="O20" s="20" t="n">
        <f aca="false">O21</f>
        <v>325750</v>
      </c>
      <c r="P20" s="23" t="n">
        <f aca="false">P21</f>
        <v>432280</v>
      </c>
    </row>
    <row r="21" customFormat="false" ht="135" hidden="false" customHeight="true" outlineLevel="0" collapsed="false">
      <c r="A21" s="24" t="s">
        <v>46</v>
      </c>
      <c r="B21" s="16"/>
      <c r="C21" s="16"/>
      <c r="D21" s="16"/>
      <c r="E21" s="17"/>
      <c r="F21" s="19" t="s">
        <v>40</v>
      </c>
      <c r="G21" s="19" t="s">
        <v>37</v>
      </c>
      <c r="H21" s="19" t="s">
        <v>41</v>
      </c>
      <c r="I21" s="19" t="s">
        <v>47</v>
      </c>
      <c r="J21" s="19" t="s">
        <v>42</v>
      </c>
      <c r="K21" s="19" t="s">
        <v>24</v>
      </c>
      <c r="L21" s="19" t="s">
        <v>43</v>
      </c>
      <c r="M21" s="17"/>
      <c r="N21" s="20" t="n">
        <v>316400</v>
      </c>
      <c r="O21" s="20" t="n">
        <v>325750</v>
      </c>
      <c r="P21" s="23" t="n">
        <v>432280</v>
      </c>
    </row>
    <row r="22" customFormat="false" ht="115.15" hidden="false" customHeight="true" outlineLevel="0" collapsed="false">
      <c r="A22" s="15" t="s">
        <v>48</v>
      </c>
      <c r="B22" s="16"/>
      <c r="C22" s="16"/>
      <c r="D22" s="16"/>
      <c r="E22" s="17"/>
      <c r="F22" s="19" t="s">
        <v>40</v>
      </c>
      <c r="G22" s="19" t="s">
        <v>37</v>
      </c>
      <c r="H22" s="19" t="s">
        <v>41</v>
      </c>
      <c r="I22" s="19" t="s">
        <v>49</v>
      </c>
      <c r="J22" s="19" t="s">
        <v>42</v>
      </c>
      <c r="K22" s="19" t="s">
        <v>24</v>
      </c>
      <c r="L22" s="19" t="s">
        <v>43</v>
      </c>
      <c r="M22" s="17"/>
      <c r="N22" s="20" t="n">
        <v>2290</v>
      </c>
      <c r="O22" s="20" t="n">
        <v>2350</v>
      </c>
      <c r="P22" s="23" t="n">
        <v>3260</v>
      </c>
    </row>
    <row r="23" customFormat="false" ht="153.75" hidden="false" customHeight="true" outlineLevel="0" collapsed="false">
      <c r="A23" s="24" t="s">
        <v>50</v>
      </c>
      <c r="B23" s="25" t="s">
        <v>51</v>
      </c>
      <c r="C23" s="26"/>
      <c r="D23" s="16"/>
      <c r="E23" s="17"/>
      <c r="F23" s="19" t="s">
        <v>40</v>
      </c>
      <c r="G23" s="19" t="s">
        <v>37</v>
      </c>
      <c r="H23" s="19" t="s">
        <v>41</v>
      </c>
      <c r="I23" s="19" t="s">
        <v>52</v>
      </c>
      <c r="J23" s="19" t="s">
        <v>42</v>
      </c>
      <c r="K23" s="19" t="s">
        <v>24</v>
      </c>
      <c r="L23" s="19" t="s">
        <v>43</v>
      </c>
      <c r="M23" s="17"/>
      <c r="N23" s="20" t="n">
        <v>2290</v>
      </c>
      <c r="O23" s="20" t="n">
        <v>2350</v>
      </c>
      <c r="P23" s="23" t="n">
        <v>3260</v>
      </c>
    </row>
    <row r="24" customFormat="false" ht="93" hidden="false" customHeight="true" outlineLevel="0" collapsed="false">
      <c r="A24" s="15" t="s">
        <v>53</v>
      </c>
      <c r="B24" s="16"/>
      <c r="C24" s="16"/>
      <c r="D24" s="16"/>
      <c r="E24" s="17"/>
      <c r="F24" s="19" t="s">
        <v>40</v>
      </c>
      <c r="G24" s="19" t="s">
        <v>37</v>
      </c>
      <c r="H24" s="19" t="s">
        <v>41</v>
      </c>
      <c r="I24" s="19" t="s">
        <v>54</v>
      </c>
      <c r="J24" s="19" t="s">
        <v>42</v>
      </c>
      <c r="K24" s="19" t="s">
        <v>24</v>
      </c>
      <c r="L24" s="19" t="s">
        <v>43</v>
      </c>
      <c r="M24" s="17"/>
      <c r="N24" s="20" t="n">
        <f aca="false">N25</f>
        <v>416750</v>
      </c>
      <c r="O24" s="20" t="n">
        <f aca="false">O25</f>
        <v>422370</v>
      </c>
      <c r="P24" s="23" t="n">
        <f aca="false">P25</f>
        <v>583920</v>
      </c>
    </row>
    <row r="25" customFormat="false" ht="132.75" hidden="false" customHeight="true" outlineLevel="0" collapsed="false">
      <c r="A25" s="24" t="s">
        <v>55</v>
      </c>
      <c r="B25" s="16"/>
      <c r="C25" s="16"/>
      <c r="D25" s="16"/>
      <c r="E25" s="17"/>
      <c r="F25" s="19" t="s">
        <v>40</v>
      </c>
      <c r="G25" s="19" t="s">
        <v>37</v>
      </c>
      <c r="H25" s="19" t="s">
        <v>41</v>
      </c>
      <c r="I25" s="19" t="s">
        <v>56</v>
      </c>
      <c r="J25" s="19" t="s">
        <v>42</v>
      </c>
      <c r="K25" s="19" t="s">
        <v>24</v>
      </c>
      <c r="L25" s="19" t="s">
        <v>43</v>
      </c>
      <c r="M25" s="17"/>
      <c r="N25" s="20" t="n">
        <v>416750</v>
      </c>
      <c r="O25" s="20" t="n">
        <v>422370</v>
      </c>
      <c r="P25" s="23" t="n">
        <v>583920</v>
      </c>
    </row>
    <row r="26" customFormat="false" ht="94.15" hidden="false" customHeight="true" outlineLevel="0" collapsed="false">
      <c r="A26" s="15" t="s">
        <v>57</v>
      </c>
      <c r="B26" s="16"/>
      <c r="C26" s="16"/>
      <c r="D26" s="16"/>
      <c r="E26" s="17"/>
      <c r="F26" s="19" t="s">
        <v>40</v>
      </c>
      <c r="G26" s="19" t="s">
        <v>37</v>
      </c>
      <c r="H26" s="19" t="s">
        <v>41</v>
      </c>
      <c r="I26" s="19" t="s">
        <v>58</v>
      </c>
      <c r="J26" s="19" t="s">
        <v>42</v>
      </c>
      <c r="K26" s="19" t="s">
        <v>24</v>
      </c>
      <c r="L26" s="19" t="s">
        <v>43</v>
      </c>
      <c r="M26" s="17"/>
      <c r="N26" s="20" t="n">
        <f aca="false">N27</f>
        <v>-50190</v>
      </c>
      <c r="O26" s="20" t="n">
        <f aca="false">O27</f>
        <v>-49420</v>
      </c>
      <c r="P26" s="23" t="n">
        <f aca="false">P27</f>
        <v>-74010</v>
      </c>
    </row>
    <row r="27" customFormat="false" ht="132" hidden="false" customHeight="true" outlineLevel="0" collapsed="false">
      <c r="A27" s="22" t="s">
        <v>59</v>
      </c>
      <c r="B27" s="16"/>
      <c r="C27" s="16"/>
      <c r="D27" s="16"/>
      <c r="E27" s="17"/>
      <c r="F27" s="19" t="s">
        <v>40</v>
      </c>
      <c r="G27" s="19" t="s">
        <v>37</v>
      </c>
      <c r="H27" s="19" t="s">
        <v>41</v>
      </c>
      <c r="I27" s="19" t="s">
        <v>60</v>
      </c>
      <c r="J27" s="19" t="s">
        <v>42</v>
      </c>
      <c r="K27" s="19" t="s">
        <v>24</v>
      </c>
      <c r="L27" s="19" t="s">
        <v>43</v>
      </c>
      <c r="M27" s="17"/>
      <c r="N27" s="20" t="n">
        <v>-50190</v>
      </c>
      <c r="O27" s="20" t="n">
        <v>-49420</v>
      </c>
      <c r="P27" s="23" t="n">
        <v>-74010</v>
      </c>
    </row>
    <row r="28" customFormat="false" ht="20.45" hidden="false" customHeight="true" outlineLevel="0" collapsed="false">
      <c r="A28" s="15" t="str">
        <f aca="false">CONCATENATE(B28,C28)</f>
        <v>НАЛОГИ НА СОВОКУПНЫЙ ДОХОД</v>
      </c>
      <c r="B28" s="16" t="s">
        <v>61</v>
      </c>
      <c r="C28" s="16"/>
      <c r="D28" s="16" t="s">
        <v>62</v>
      </c>
      <c r="E28" s="17" t="str">
        <f aca="false">MID(D28,1,3)</f>
        <v>000</v>
      </c>
      <c r="F28" s="18" t="str">
        <f aca="false">MID(D28,4,1)</f>
        <v>1</v>
      </c>
      <c r="G28" s="18" t="str">
        <f aca="false">MID(D28,5,2)</f>
        <v>05</v>
      </c>
      <c r="H28" s="18" t="str">
        <f aca="false">MID(D28,7,2)</f>
        <v>00</v>
      </c>
      <c r="I28" s="18" t="str">
        <f aca="false">MID(D28,9,3)</f>
        <v>000</v>
      </c>
      <c r="J28" s="18" t="str">
        <f aca="false">MID(D28,12,2)</f>
        <v>00</v>
      </c>
      <c r="K28" s="19" t="s">
        <v>24</v>
      </c>
      <c r="L28" s="19" t="s">
        <v>25</v>
      </c>
      <c r="M28" s="17" t="str">
        <f aca="false">MID(D28,18,3)</f>
        <v>000</v>
      </c>
      <c r="N28" s="20" t="n">
        <f aca="false">N29</f>
        <v>376000</v>
      </c>
      <c r="O28" s="20" t="n">
        <f aca="false">O30</f>
        <v>386000</v>
      </c>
      <c r="P28" s="21" t="n">
        <f aca="false">P29</f>
        <v>397000</v>
      </c>
    </row>
    <row r="29" customFormat="false" ht="19.9" hidden="false" customHeight="true" outlineLevel="0" collapsed="false">
      <c r="A29" s="15" t="str">
        <f aca="false">CONCATENATE(B29,C29)</f>
        <v>Единый сельскохозяйственный налог</v>
      </c>
      <c r="B29" s="16" t="s">
        <v>63</v>
      </c>
      <c r="C29" s="16"/>
      <c r="D29" s="16" t="s">
        <v>64</v>
      </c>
      <c r="E29" s="17" t="str">
        <f aca="false">MID(D29,1,3)</f>
        <v>000</v>
      </c>
      <c r="F29" s="18" t="str">
        <f aca="false">MID(D29,4,1)</f>
        <v>1</v>
      </c>
      <c r="G29" s="18" t="str">
        <f aca="false">MID(D29,5,2)</f>
        <v>05</v>
      </c>
      <c r="H29" s="18" t="str">
        <f aca="false">MID(D29,7,2)</f>
        <v>03</v>
      </c>
      <c r="I29" s="18" t="str">
        <f aca="false">MID(D29,9,3)</f>
        <v>000</v>
      </c>
      <c r="J29" s="19" t="s">
        <v>42</v>
      </c>
      <c r="K29" s="19" t="s">
        <v>24</v>
      </c>
      <c r="L29" s="18" t="n">
        <v>110</v>
      </c>
      <c r="M29" s="17" t="str">
        <f aca="false">MID(D29,18,3)</f>
        <v>110</v>
      </c>
      <c r="N29" s="20" t="n">
        <f aca="false">N30</f>
        <v>376000</v>
      </c>
      <c r="O29" s="20" t="n">
        <f aca="false">O30</f>
        <v>386000</v>
      </c>
      <c r="P29" s="21" t="n">
        <f aca="false">P30</f>
        <v>397000</v>
      </c>
    </row>
    <row r="30" customFormat="false" ht="19.9" hidden="false" customHeight="true" outlineLevel="0" collapsed="false">
      <c r="A30" s="15" t="str">
        <f aca="false">CONCATENATE(B30,C30)</f>
        <v>Единый сельскохозяйственный налог</v>
      </c>
      <c r="B30" s="16" t="s">
        <v>63</v>
      </c>
      <c r="C30" s="16"/>
      <c r="D30" s="16" t="s">
        <v>65</v>
      </c>
      <c r="E30" s="17" t="str">
        <f aca="false">MID(D30,1,3)</f>
        <v>000</v>
      </c>
      <c r="F30" s="18" t="str">
        <f aca="false">MID(D30,4,1)</f>
        <v>1</v>
      </c>
      <c r="G30" s="18" t="str">
        <f aca="false">MID(D30,5,2)</f>
        <v>05</v>
      </c>
      <c r="H30" s="18" t="str">
        <f aca="false">MID(D30,7,2)</f>
        <v>03</v>
      </c>
      <c r="I30" s="18" t="str">
        <f aca="false">MID(D30,9,3)</f>
        <v>010</v>
      </c>
      <c r="J30" s="18" t="str">
        <f aca="false">MID(D30,12,2)</f>
        <v>01</v>
      </c>
      <c r="K30" s="19" t="s">
        <v>24</v>
      </c>
      <c r="L30" s="18" t="n">
        <v>110</v>
      </c>
      <c r="M30" s="17" t="str">
        <f aca="false">MID(D30,18,3)</f>
        <v>110</v>
      </c>
      <c r="N30" s="20" t="n">
        <v>376000</v>
      </c>
      <c r="O30" s="20" t="n">
        <v>386000</v>
      </c>
      <c r="P30" s="21" t="n">
        <v>397000</v>
      </c>
    </row>
    <row r="31" customFormat="false" ht="20.45" hidden="false" customHeight="true" outlineLevel="0" collapsed="false">
      <c r="A31" s="27" t="s">
        <v>66</v>
      </c>
      <c r="B31" s="28"/>
      <c r="C31" s="28"/>
      <c r="D31" s="28"/>
      <c r="E31" s="29"/>
      <c r="F31" s="29" t="n">
        <v>1</v>
      </c>
      <c r="G31" s="29" t="s">
        <v>67</v>
      </c>
      <c r="H31" s="29" t="s">
        <v>38</v>
      </c>
      <c r="I31" s="29" t="s">
        <v>25</v>
      </c>
      <c r="J31" s="29" t="s">
        <v>38</v>
      </c>
      <c r="K31" s="29" t="s">
        <v>24</v>
      </c>
      <c r="L31" s="29" t="s">
        <v>25</v>
      </c>
      <c r="M31" s="17"/>
      <c r="N31" s="20" t="n">
        <f aca="false">N32+N34</f>
        <v>803000</v>
      </c>
      <c r="O31" s="20" t="n">
        <f aca="false">O32+O34</f>
        <v>803000</v>
      </c>
      <c r="P31" s="21" t="n">
        <f aca="false">P32+P34</f>
        <v>803000</v>
      </c>
    </row>
    <row r="32" customFormat="false" ht="20.45" hidden="false" customHeight="true" outlineLevel="0" collapsed="false">
      <c r="A32" s="30" t="s">
        <v>68</v>
      </c>
      <c r="B32" s="28"/>
      <c r="C32" s="28"/>
      <c r="D32" s="28"/>
      <c r="E32" s="29"/>
      <c r="F32" s="29" t="s">
        <v>40</v>
      </c>
      <c r="G32" s="29" t="s">
        <v>67</v>
      </c>
      <c r="H32" s="29" t="s">
        <v>42</v>
      </c>
      <c r="I32" s="29" t="s">
        <v>25</v>
      </c>
      <c r="J32" s="29" t="s">
        <v>38</v>
      </c>
      <c r="K32" s="29" t="s">
        <v>24</v>
      </c>
      <c r="L32" s="29" t="s">
        <v>43</v>
      </c>
      <c r="M32" s="17"/>
      <c r="N32" s="20" t="n">
        <f aca="false">N33</f>
        <v>18000</v>
      </c>
      <c r="O32" s="20" t="n">
        <f aca="false">O33</f>
        <v>18000</v>
      </c>
      <c r="P32" s="21" t="n">
        <f aca="false">P33</f>
        <v>18000</v>
      </c>
    </row>
    <row r="33" customFormat="false" ht="59.45" hidden="false" customHeight="true" outlineLevel="0" collapsed="false">
      <c r="A33" s="22" t="s">
        <v>69</v>
      </c>
      <c r="B33" s="28"/>
      <c r="C33" s="28"/>
      <c r="D33" s="28"/>
      <c r="E33" s="29"/>
      <c r="F33" s="29" t="s">
        <v>40</v>
      </c>
      <c r="G33" s="29" t="s">
        <v>67</v>
      </c>
      <c r="H33" s="29" t="s">
        <v>42</v>
      </c>
      <c r="I33" s="29" t="s">
        <v>70</v>
      </c>
      <c r="J33" s="29" t="s">
        <v>71</v>
      </c>
      <c r="K33" s="29" t="s">
        <v>24</v>
      </c>
      <c r="L33" s="29" t="s">
        <v>43</v>
      </c>
      <c r="M33" s="17"/>
      <c r="N33" s="20" t="n">
        <v>18000</v>
      </c>
      <c r="O33" s="20" t="n">
        <v>18000</v>
      </c>
      <c r="P33" s="21" t="n">
        <v>18000</v>
      </c>
    </row>
    <row r="34" customFormat="false" ht="20.45" hidden="false" customHeight="true" outlineLevel="0" collapsed="false">
      <c r="A34" s="31" t="s">
        <v>72</v>
      </c>
      <c r="B34" s="28"/>
      <c r="C34" s="28"/>
      <c r="D34" s="28"/>
      <c r="E34" s="29"/>
      <c r="F34" s="29" t="s">
        <v>40</v>
      </c>
      <c r="G34" s="29" t="s">
        <v>67</v>
      </c>
      <c r="H34" s="29" t="s">
        <v>67</v>
      </c>
      <c r="I34" s="29" t="s">
        <v>25</v>
      </c>
      <c r="J34" s="29" t="s">
        <v>38</v>
      </c>
      <c r="K34" s="29" t="s">
        <v>24</v>
      </c>
      <c r="L34" s="29" t="s">
        <v>43</v>
      </c>
      <c r="M34" s="17"/>
      <c r="N34" s="20" t="n">
        <f aca="false">N35+N37</f>
        <v>785000</v>
      </c>
      <c r="O34" s="20" t="n">
        <f aca="false">O35+O37</f>
        <v>785000</v>
      </c>
      <c r="P34" s="21" t="n">
        <f aca="false">P35+P37</f>
        <v>785000</v>
      </c>
    </row>
    <row r="35" customFormat="false" ht="28.9" hidden="false" customHeight="true" outlineLevel="0" collapsed="false">
      <c r="A35" s="22" t="s">
        <v>73</v>
      </c>
      <c r="B35" s="28"/>
      <c r="C35" s="28"/>
      <c r="D35" s="28"/>
      <c r="E35" s="29"/>
      <c r="F35" s="29" t="s">
        <v>40</v>
      </c>
      <c r="G35" s="29" t="s">
        <v>67</v>
      </c>
      <c r="H35" s="29" t="s">
        <v>67</v>
      </c>
      <c r="I35" s="29" t="s">
        <v>70</v>
      </c>
      <c r="J35" s="29" t="s">
        <v>38</v>
      </c>
      <c r="K35" s="29" t="s">
        <v>24</v>
      </c>
      <c r="L35" s="29" t="s">
        <v>43</v>
      </c>
      <c r="M35" s="17"/>
      <c r="N35" s="20" t="n">
        <f aca="false">N36</f>
        <v>15000</v>
      </c>
      <c r="O35" s="20" t="n">
        <f aca="false">O36</f>
        <v>15000</v>
      </c>
      <c r="P35" s="21" t="n">
        <f aca="false">P36</f>
        <v>15000</v>
      </c>
    </row>
    <row r="36" customFormat="false" ht="36.6" hidden="false" customHeight="true" outlineLevel="0" collapsed="false">
      <c r="A36" s="22" t="s">
        <v>74</v>
      </c>
      <c r="B36" s="28"/>
      <c r="C36" s="28"/>
      <c r="D36" s="28"/>
      <c r="E36" s="29"/>
      <c r="F36" s="29" t="s">
        <v>40</v>
      </c>
      <c r="G36" s="29" t="s">
        <v>67</v>
      </c>
      <c r="H36" s="29" t="s">
        <v>67</v>
      </c>
      <c r="I36" s="29" t="s">
        <v>75</v>
      </c>
      <c r="J36" s="29" t="s">
        <v>71</v>
      </c>
      <c r="K36" s="29" t="s">
        <v>24</v>
      </c>
      <c r="L36" s="29" t="s">
        <v>43</v>
      </c>
      <c r="M36" s="17"/>
      <c r="N36" s="20" t="n">
        <v>15000</v>
      </c>
      <c r="O36" s="20" t="n">
        <v>15000</v>
      </c>
      <c r="P36" s="21" t="n">
        <v>15000</v>
      </c>
    </row>
    <row r="37" customFormat="false" ht="31.9" hidden="false" customHeight="true" outlineLevel="0" collapsed="false">
      <c r="A37" s="22" t="s">
        <v>76</v>
      </c>
      <c r="B37" s="28"/>
      <c r="C37" s="28"/>
      <c r="D37" s="28"/>
      <c r="E37" s="29"/>
      <c r="F37" s="29" t="s">
        <v>40</v>
      </c>
      <c r="G37" s="29" t="s">
        <v>67</v>
      </c>
      <c r="H37" s="29" t="s">
        <v>67</v>
      </c>
      <c r="I37" s="29" t="s">
        <v>77</v>
      </c>
      <c r="J37" s="29" t="s">
        <v>38</v>
      </c>
      <c r="K37" s="29" t="s">
        <v>24</v>
      </c>
      <c r="L37" s="29" t="s">
        <v>43</v>
      </c>
      <c r="M37" s="17"/>
      <c r="N37" s="20" t="n">
        <f aca="false">N38</f>
        <v>770000</v>
      </c>
      <c r="O37" s="20" t="n">
        <f aca="false">O38</f>
        <v>770000</v>
      </c>
      <c r="P37" s="21" t="n">
        <f aca="false">P38</f>
        <v>770000</v>
      </c>
    </row>
    <row r="38" customFormat="false" ht="45.6" hidden="false" customHeight="true" outlineLevel="0" collapsed="false">
      <c r="A38" s="22" t="s">
        <v>78</v>
      </c>
      <c r="B38" s="28"/>
      <c r="C38" s="28"/>
      <c r="D38" s="28"/>
      <c r="E38" s="29"/>
      <c r="F38" s="29" t="s">
        <v>40</v>
      </c>
      <c r="G38" s="29" t="s">
        <v>67</v>
      </c>
      <c r="H38" s="29" t="s">
        <v>67</v>
      </c>
      <c r="I38" s="29" t="s">
        <v>79</v>
      </c>
      <c r="J38" s="29" t="s">
        <v>71</v>
      </c>
      <c r="K38" s="29" t="s">
        <v>24</v>
      </c>
      <c r="L38" s="29" t="s">
        <v>43</v>
      </c>
      <c r="M38" s="17"/>
      <c r="N38" s="20" t="n">
        <v>770000</v>
      </c>
      <c r="O38" s="20" t="n">
        <v>770000</v>
      </c>
      <c r="P38" s="21" t="n">
        <v>770000</v>
      </c>
    </row>
    <row r="39" customFormat="false" ht="58.9" hidden="false" customHeight="true" outlineLevel="0" collapsed="false">
      <c r="A39" s="15" t="str">
        <f aca="false">CONCATENATE(B39,C39)</f>
        <v>ДОХОДЫ ОТ ИСПОЛЬЗОВАНИЯ ИМУЩЕСТВА, НАХОДЯЩЕГОСЯ В ГОСУДАРСТВЕННОЙ И МУНИЦИПАЛЬНОЙ СОБСТВЕННОСТИ</v>
      </c>
      <c r="B39" s="16" t="s">
        <v>80</v>
      </c>
      <c r="C39" s="16"/>
      <c r="D39" s="16" t="s">
        <v>81</v>
      </c>
      <c r="E39" s="17" t="str">
        <f aca="false">MID(D39,1,3)</f>
        <v>000</v>
      </c>
      <c r="F39" s="29" t="str">
        <f aca="false">MID(D39,4,1)</f>
        <v>1</v>
      </c>
      <c r="G39" s="29" t="str">
        <f aca="false">MID(D39,5,2)</f>
        <v>11</v>
      </c>
      <c r="H39" s="29" t="str">
        <f aca="false">MID(D39,7,2)</f>
        <v>00</v>
      </c>
      <c r="I39" s="29" t="str">
        <f aca="false">MID(D39,9,3)</f>
        <v>000</v>
      </c>
      <c r="J39" s="29" t="str">
        <f aca="false">MID(D39,12,2)</f>
        <v>00</v>
      </c>
      <c r="K39" s="29" t="s">
        <v>24</v>
      </c>
      <c r="L39" s="29" t="s">
        <v>25</v>
      </c>
      <c r="M39" s="17" t="str">
        <f aca="false">MID(D39,18,3)</f>
        <v>000</v>
      </c>
      <c r="N39" s="20" t="n">
        <f aca="false">N42</f>
        <v>85414.5</v>
      </c>
      <c r="O39" s="20" t="n">
        <f aca="false">O42</f>
        <v>85414.5</v>
      </c>
      <c r="P39" s="21" t="n">
        <f aca="false">P40</f>
        <v>85414.5</v>
      </c>
    </row>
    <row r="40" customFormat="false" ht="117.75" hidden="false" customHeight="true" outlineLevel="0" collapsed="false">
      <c r="A40" s="15" t="str">
        <f aca="false">CONCATENATE(B40,C40)</f>
        <v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v>
      </c>
      <c r="B40" s="16" t="s">
        <v>82</v>
      </c>
      <c r="C40" s="16" t="s">
        <v>83</v>
      </c>
      <c r="D40" s="16" t="s">
        <v>84</v>
      </c>
      <c r="E40" s="17" t="str">
        <f aca="false">MID(D40,1,3)</f>
        <v>000</v>
      </c>
      <c r="F40" s="29" t="str">
        <f aca="false">MID(D40,4,1)</f>
        <v>1</v>
      </c>
      <c r="G40" s="29" t="str">
        <f aca="false">MID(D40,5,2)</f>
        <v>11</v>
      </c>
      <c r="H40" s="29" t="str">
        <f aca="false">MID(D40,7,2)</f>
        <v>05</v>
      </c>
      <c r="I40" s="29" t="str">
        <f aca="false">MID(D40,9,3)</f>
        <v>000</v>
      </c>
      <c r="J40" s="29" t="str">
        <f aca="false">MID(D40,12,2)</f>
        <v>00</v>
      </c>
      <c r="K40" s="29" t="s">
        <v>24</v>
      </c>
      <c r="L40" s="29" t="s">
        <v>85</v>
      </c>
      <c r="M40" s="17" t="str">
        <f aca="false">MID(D40,18,3)</f>
        <v>120</v>
      </c>
      <c r="N40" s="20" t="n">
        <f aca="false">N42</f>
        <v>85414.5</v>
      </c>
      <c r="O40" s="20" t="n">
        <f aca="false">O42</f>
        <v>85414.5</v>
      </c>
      <c r="P40" s="21" t="n">
        <f aca="false">P41</f>
        <v>85414.5</v>
      </c>
    </row>
    <row r="41" customFormat="false" ht="100.15" hidden="false" customHeight="true" outlineLevel="0" collapsed="false">
      <c r="A41" s="32" t="s">
        <v>86</v>
      </c>
      <c r="B41" s="16"/>
      <c r="C41" s="16"/>
      <c r="D41" s="16"/>
      <c r="E41" s="17"/>
      <c r="F41" s="29" t="s">
        <v>40</v>
      </c>
      <c r="G41" s="29" t="s">
        <v>87</v>
      </c>
      <c r="H41" s="29" t="s">
        <v>88</v>
      </c>
      <c r="I41" s="29" t="s">
        <v>89</v>
      </c>
      <c r="J41" s="29" t="s">
        <v>38</v>
      </c>
      <c r="K41" s="29" t="s">
        <v>24</v>
      </c>
      <c r="L41" s="29" t="s">
        <v>85</v>
      </c>
      <c r="M41" s="17"/>
      <c r="N41" s="20" t="n">
        <f aca="false">N42</f>
        <v>85414.5</v>
      </c>
      <c r="O41" s="20" t="n">
        <f aca="false">O42</f>
        <v>85414.5</v>
      </c>
      <c r="P41" s="21" t="n">
        <f aca="false">P42</f>
        <v>85414.5</v>
      </c>
    </row>
    <row r="42" customFormat="false" ht="102" hidden="false" customHeight="true" outlineLevel="0" collapsed="false">
      <c r="A42" s="22" t="s">
        <v>90</v>
      </c>
      <c r="B42" s="16"/>
      <c r="C42" s="16"/>
      <c r="D42" s="16"/>
      <c r="E42" s="17"/>
      <c r="F42" s="29" t="s">
        <v>40</v>
      </c>
      <c r="G42" s="29" t="s">
        <v>87</v>
      </c>
      <c r="H42" s="29" t="s">
        <v>88</v>
      </c>
      <c r="I42" s="29" t="s">
        <v>91</v>
      </c>
      <c r="J42" s="29" t="s">
        <v>71</v>
      </c>
      <c r="K42" s="29" t="s">
        <v>24</v>
      </c>
      <c r="L42" s="29" t="s">
        <v>85</v>
      </c>
      <c r="M42" s="17"/>
      <c r="N42" s="20" t="n">
        <v>85414.5</v>
      </c>
      <c r="O42" s="20" t="n">
        <v>85414.5</v>
      </c>
      <c r="P42" s="21" t="n">
        <v>85414.5</v>
      </c>
    </row>
    <row r="43" customFormat="false" ht="20.45" hidden="false" customHeight="true" outlineLevel="0" collapsed="false">
      <c r="A43" s="15" t="str">
        <f aca="false">CONCATENATE(B43,C43)</f>
        <v>БЕЗВОЗМЕЗДНЫЕ ПОСТУПЛЕНИЯ</v>
      </c>
      <c r="B43" s="16" t="s">
        <v>92</v>
      </c>
      <c r="C43" s="16"/>
      <c r="D43" s="16" t="s">
        <v>93</v>
      </c>
      <c r="E43" s="17" t="str">
        <f aca="false">MID(D43,1,3)</f>
        <v>000</v>
      </c>
      <c r="F43" s="29" t="str">
        <f aca="false">MID(D43,4,1)</f>
        <v>2</v>
      </c>
      <c r="G43" s="29" t="str">
        <f aca="false">MID(D43,5,2)</f>
        <v>00</v>
      </c>
      <c r="H43" s="29" t="str">
        <f aca="false">MID(D43,7,2)</f>
        <v>00</v>
      </c>
      <c r="I43" s="29" t="str">
        <f aca="false">MID(D43,9,3)</f>
        <v>000</v>
      </c>
      <c r="J43" s="29" t="str">
        <f aca="false">MID(D43,12,2)</f>
        <v>00</v>
      </c>
      <c r="K43" s="29" t="s">
        <v>24</v>
      </c>
      <c r="L43" s="29" t="s">
        <v>25</v>
      </c>
      <c r="M43" s="17" t="str">
        <f aca="false">MID(D43,18,3)</f>
        <v>000</v>
      </c>
      <c r="N43" s="20" t="n">
        <f aca="false">N44</f>
        <v>2700980.52</v>
      </c>
      <c r="O43" s="20" t="n">
        <f aca="false">O44</f>
        <v>2081018.32</v>
      </c>
      <c r="P43" s="20" t="n">
        <f aca="false">P44</f>
        <v>2057598.55</v>
      </c>
    </row>
    <row r="44" customFormat="false" ht="46.9" hidden="false" customHeight="true" outlineLevel="0" collapsed="false">
      <c r="A44" s="15" t="str">
        <f aca="false">CONCATENATE(B44,C44)</f>
        <v>БЕЗВОЗМЕЗДНЫЕ ПОСТУПЛЕНИЯ ОТ ДРУГИХ БЮДЖЕТОВ БЮДЖЕТНОЙ СИСТЕМЫ РОССИЙСКОЙ ФЕДЕРАЦИИ</v>
      </c>
      <c r="B44" s="16" t="s">
        <v>94</v>
      </c>
      <c r="C44" s="16"/>
      <c r="D44" s="16" t="s">
        <v>95</v>
      </c>
      <c r="E44" s="6"/>
      <c r="F44" s="29" t="str">
        <f aca="false">MID(D44,4,1)</f>
        <v>2</v>
      </c>
      <c r="G44" s="29" t="str">
        <f aca="false">MID(D44,5,2)</f>
        <v>02</v>
      </c>
      <c r="H44" s="29" t="str">
        <f aca="false">MID(D44,7,2)</f>
        <v>00</v>
      </c>
      <c r="I44" s="29" t="str">
        <f aca="false">MID(D44,9,3)</f>
        <v>000</v>
      </c>
      <c r="J44" s="29" t="str">
        <f aca="false">MID(D44,12,2)</f>
        <v>00</v>
      </c>
      <c r="K44" s="29" t="s">
        <v>24</v>
      </c>
      <c r="L44" s="29" t="s">
        <v>25</v>
      </c>
      <c r="M44" s="6"/>
      <c r="N44" s="33" t="n">
        <f aca="false">N45+N51+N48</f>
        <v>2700980.52</v>
      </c>
      <c r="O44" s="33" t="n">
        <f aca="false">O45+O51+O48</f>
        <v>2081018.32</v>
      </c>
      <c r="P44" s="33" t="n">
        <f aca="false">P45+P51+P48</f>
        <v>2057598.55</v>
      </c>
    </row>
    <row r="45" customFormat="false" ht="28.15" hidden="false" customHeight="true" outlineLevel="0" collapsed="false">
      <c r="A45" s="15" t="s">
        <v>96</v>
      </c>
      <c r="B45" s="16" t="s">
        <v>97</v>
      </c>
      <c r="C45" s="16"/>
      <c r="D45" s="16" t="s">
        <v>98</v>
      </c>
      <c r="E45" s="6"/>
      <c r="F45" s="29" t="str">
        <f aca="false">MID(D45,4,1)</f>
        <v>2</v>
      </c>
      <c r="G45" s="29" t="str">
        <f aca="false">MID(D45,5,2)</f>
        <v>02</v>
      </c>
      <c r="H45" s="29" t="s">
        <v>71</v>
      </c>
      <c r="I45" s="29" t="str">
        <f aca="false">MID(D45,9,3)</f>
        <v>000</v>
      </c>
      <c r="J45" s="29" t="str">
        <f aca="false">MID(D45,12,2)</f>
        <v>00</v>
      </c>
      <c r="K45" s="29" t="s">
        <v>24</v>
      </c>
      <c r="L45" s="29" t="s">
        <v>99</v>
      </c>
      <c r="M45" s="6"/>
      <c r="N45" s="33" t="n">
        <f aca="false">N47</f>
        <v>2636724.52</v>
      </c>
      <c r="O45" s="33" t="n">
        <f aca="false">O47</f>
        <v>2010527.32</v>
      </c>
      <c r="P45" s="33" t="n">
        <f aca="false">P47</f>
        <v>1980764.55</v>
      </c>
    </row>
    <row r="46" customFormat="false" ht="18.75" hidden="false" customHeight="false" outlineLevel="0" collapsed="false">
      <c r="A46" s="15" t="str">
        <f aca="false">CONCATENATE(B46,C46)</f>
        <v>Дотации на выравнивание бюджетной обеспеченности</v>
      </c>
      <c r="B46" s="16" t="s">
        <v>100</v>
      </c>
      <c r="C46" s="16"/>
      <c r="D46" s="16" t="s">
        <v>101</v>
      </c>
      <c r="E46" s="6"/>
      <c r="F46" s="29" t="str">
        <f aca="false">MID(D46,4,1)</f>
        <v>2</v>
      </c>
      <c r="G46" s="29" t="str">
        <f aca="false">MID(D46,5,2)</f>
        <v>02</v>
      </c>
      <c r="H46" s="29" t="s">
        <v>102</v>
      </c>
      <c r="I46" s="29" t="str">
        <f aca="false">MID(D46,9,3)</f>
        <v>001</v>
      </c>
      <c r="J46" s="29" t="str">
        <f aca="false">MID(D46,12,2)</f>
        <v>00</v>
      </c>
      <c r="K46" s="29" t="s">
        <v>24</v>
      </c>
      <c r="L46" s="29" t="s">
        <v>99</v>
      </c>
      <c r="M46" s="6"/>
      <c r="N46" s="33" t="n">
        <f aca="false">N47</f>
        <v>2636724.52</v>
      </c>
      <c r="O46" s="33" t="n">
        <f aca="false">O47</f>
        <v>2010527.32</v>
      </c>
      <c r="P46" s="21" t="n">
        <f aca="false">P47</f>
        <v>1980764.55</v>
      </c>
    </row>
    <row r="47" customFormat="false" ht="57" hidden="false" customHeight="true" outlineLevel="0" collapsed="false">
      <c r="A47" s="22" t="s">
        <v>103</v>
      </c>
      <c r="B47" s="16" t="s">
        <v>104</v>
      </c>
      <c r="C47" s="16"/>
      <c r="D47" s="16" t="s">
        <v>105</v>
      </c>
      <c r="E47" s="6"/>
      <c r="F47" s="29" t="str">
        <f aca="false">MID(D47,4,1)</f>
        <v>2</v>
      </c>
      <c r="G47" s="29" t="str">
        <f aca="false">MID(D47,5,2)</f>
        <v>02</v>
      </c>
      <c r="H47" s="29" t="s">
        <v>102</v>
      </c>
      <c r="I47" s="29" t="s">
        <v>106</v>
      </c>
      <c r="J47" s="29" t="s">
        <v>71</v>
      </c>
      <c r="K47" s="29" t="s">
        <v>24</v>
      </c>
      <c r="L47" s="29" t="s">
        <v>99</v>
      </c>
      <c r="M47" s="6"/>
      <c r="N47" s="33" t="n">
        <v>2636724.52</v>
      </c>
      <c r="O47" s="33" t="n">
        <v>2010527.32</v>
      </c>
      <c r="P47" s="21" t="n">
        <v>1980764.55</v>
      </c>
    </row>
    <row r="48" customFormat="false" ht="57" hidden="false" customHeight="true" outlineLevel="0" collapsed="false">
      <c r="A48" s="22" t="s">
        <v>107</v>
      </c>
      <c r="B48" s="16" t="s">
        <v>108</v>
      </c>
      <c r="C48" s="16" t="s">
        <v>41</v>
      </c>
      <c r="D48" s="16" t="s">
        <v>109</v>
      </c>
      <c r="E48" s="6" t="n">
        <v>0</v>
      </c>
      <c r="F48" s="29" t="s">
        <v>108</v>
      </c>
      <c r="G48" s="29" t="s">
        <v>41</v>
      </c>
      <c r="H48" s="29" t="s">
        <v>109</v>
      </c>
      <c r="I48" s="29" t="s">
        <v>25</v>
      </c>
      <c r="J48" s="29" t="s">
        <v>38</v>
      </c>
      <c r="K48" s="29" t="s">
        <v>24</v>
      </c>
      <c r="L48" s="29" t="s">
        <v>99</v>
      </c>
      <c r="M48" s="6"/>
      <c r="N48" s="33" t="n">
        <f aca="false">N50</f>
        <v>60528</v>
      </c>
      <c r="O48" s="33" t="n">
        <f aca="false">O50</f>
        <v>66763</v>
      </c>
      <c r="P48" s="21" t="n">
        <f aca="false">P50</f>
        <v>73106</v>
      </c>
    </row>
    <row r="49" customFormat="false" ht="57" hidden="false" customHeight="true" outlineLevel="0" collapsed="false">
      <c r="A49" s="22" t="s">
        <v>110</v>
      </c>
      <c r="B49" s="16" t="s">
        <v>108</v>
      </c>
      <c r="C49" s="16" t="s">
        <v>41</v>
      </c>
      <c r="D49" s="16" t="s">
        <v>111</v>
      </c>
      <c r="E49" s="6" t="n">
        <v>118</v>
      </c>
      <c r="F49" s="29" t="s">
        <v>108</v>
      </c>
      <c r="G49" s="29" t="s">
        <v>41</v>
      </c>
      <c r="H49" s="29" t="s">
        <v>111</v>
      </c>
      <c r="I49" s="29" t="s">
        <v>112</v>
      </c>
      <c r="J49" s="29" t="s">
        <v>38</v>
      </c>
      <c r="K49" s="29" t="s">
        <v>24</v>
      </c>
      <c r="L49" s="29" t="s">
        <v>99</v>
      </c>
      <c r="M49" s="6"/>
      <c r="N49" s="33" t="n">
        <f aca="false">N50</f>
        <v>60528</v>
      </c>
      <c r="O49" s="33" t="n">
        <f aca="false">O50</f>
        <v>66763</v>
      </c>
      <c r="P49" s="21" t="n">
        <f aca="false">P50</f>
        <v>73106</v>
      </c>
    </row>
    <row r="50" customFormat="false" ht="57" hidden="false" customHeight="true" outlineLevel="0" collapsed="false">
      <c r="A50" s="22" t="s">
        <v>110</v>
      </c>
      <c r="B50" s="16" t="s">
        <v>108</v>
      </c>
      <c r="C50" s="16" t="s">
        <v>41</v>
      </c>
      <c r="D50" s="16" t="s">
        <v>111</v>
      </c>
      <c r="E50" s="6" t="n">
        <v>118</v>
      </c>
      <c r="F50" s="29" t="s">
        <v>108</v>
      </c>
      <c r="G50" s="29" t="s">
        <v>41</v>
      </c>
      <c r="H50" s="29" t="s">
        <v>111</v>
      </c>
      <c r="I50" s="29" t="s">
        <v>112</v>
      </c>
      <c r="J50" s="29" t="s">
        <v>71</v>
      </c>
      <c r="K50" s="29" t="s">
        <v>24</v>
      </c>
      <c r="L50" s="29" t="s">
        <v>99</v>
      </c>
      <c r="M50" s="6"/>
      <c r="N50" s="33" t="n">
        <v>60528</v>
      </c>
      <c r="O50" s="33" t="n">
        <v>66763</v>
      </c>
      <c r="P50" s="21" t="n">
        <v>73106</v>
      </c>
    </row>
    <row r="51" customFormat="false" ht="30.6" hidden="false" customHeight="true" outlineLevel="0" collapsed="false">
      <c r="A51" s="22" t="s">
        <v>113</v>
      </c>
      <c r="B51" s="16" t="s">
        <v>114</v>
      </c>
      <c r="C51" s="16"/>
      <c r="D51" s="16" t="s">
        <v>115</v>
      </c>
      <c r="E51" s="6"/>
      <c r="F51" s="29" t="str">
        <f aca="false">MID(D51,4,1)</f>
        <v>2</v>
      </c>
      <c r="G51" s="29" t="str">
        <f aca="false">MID(D51,5,2)</f>
        <v>02</v>
      </c>
      <c r="H51" s="29" t="s">
        <v>116</v>
      </c>
      <c r="I51" s="29" t="s">
        <v>25</v>
      </c>
      <c r="J51" s="29" t="str">
        <f aca="false">MID(D51,12,2)</f>
        <v>00</v>
      </c>
      <c r="K51" s="29" t="s">
        <v>24</v>
      </c>
      <c r="L51" s="29" t="s">
        <v>99</v>
      </c>
      <c r="M51" s="6"/>
      <c r="N51" s="33" t="n">
        <f aca="false">N52</f>
        <v>3728</v>
      </c>
      <c r="O51" s="33" t="n">
        <f aca="false">O53</f>
        <v>3728</v>
      </c>
      <c r="P51" s="23" t="n">
        <f aca="false">P52</f>
        <v>3728</v>
      </c>
    </row>
    <row r="52" customFormat="false" ht="77.45" hidden="false" customHeight="true" outlineLevel="0" collapsed="false">
      <c r="A52" s="22" t="s">
        <v>117</v>
      </c>
      <c r="B52" s="16" t="s">
        <v>118</v>
      </c>
      <c r="C52" s="16"/>
      <c r="D52" s="16" t="s">
        <v>119</v>
      </c>
      <c r="E52" s="6"/>
      <c r="F52" s="29" t="str">
        <f aca="false">MID(D52,4,1)</f>
        <v>2</v>
      </c>
      <c r="G52" s="29" t="str">
        <f aca="false">MID(D52,5,2)</f>
        <v>02</v>
      </c>
      <c r="H52" s="29" t="s">
        <v>116</v>
      </c>
      <c r="I52" s="29" t="s">
        <v>120</v>
      </c>
      <c r="J52" s="29" t="s">
        <v>38</v>
      </c>
      <c r="K52" s="29" t="s">
        <v>24</v>
      </c>
      <c r="L52" s="29" t="s">
        <v>99</v>
      </c>
      <c r="M52" s="6"/>
      <c r="N52" s="33" t="n">
        <f aca="false">N53</f>
        <v>3728</v>
      </c>
      <c r="O52" s="33" t="n">
        <f aca="false">O53</f>
        <v>3728</v>
      </c>
      <c r="P52" s="23" t="n">
        <f aca="false">P53</f>
        <v>3728</v>
      </c>
    </row>
    <row r="53" customFormat="false" ht="80.45" hidden="false" customHeight="true" outlineLevel="0" collapsed="false">
      <c r="A53" s="22" t="s">
        <v>121</v>
      </c>
      <c r="B53" s="16" t="s">
        <v>122</v>
      </c>
      <c r="C53" s="16"/>
      <c r="D53" s="16" t="s">
        <v>123</v>
      </c>
      <c r="E53" s="6"/>
      <c r="F53" s="29" t="str">
        <f aca="false">MID(D53,4,1)</f>
        <v>2</v>
      </c>
      <c r="G53" s="29" t="str">
        <f aca="false">MID(D53,5,2)</f>
        <v>02</v>
      </c>
      <c r="H53" s="29" t="s">
        <v>116</v>
      </c>
      <c r="I53" s="29" t="s">
        <v>120</v>
      </c>
      <c r="J53" s="29" t="s">
        <v>71</v>
      </c>
      <c r="K53" s="29" t="s">
        <v>24</v>
      </c>
      <c r="L53" s="29" t="s">
        <v>99</v>
      </c>
      <c r="M53" s="6"/>
      <c r="N53" s="33" t="n">
        <v>3728</v>
      </c>
      <c r="O53" s="33" t="n">
        <v>3728</v>
      </c>
      <c r="P53" s="23" t="n">
        <v>3728</v>
      </c>
    </row>
    <row r="54" customFormat="false" ht="21" hidden="false" customHeight="true" outlineLevel="0" collapsed="false">
      <c r="A54" s="34" t="s">
        <v>124</v>
      </c>
      <c r="B54" s="16"/>
      <c r="C54" s="16"/>
      <c r="D54" s="16"/>
      <c r="E54" s="6"/>
      <c r="F54" s="29" t="str">
        <f aca="false">MID(D54,4,1)</f>
        <v/>
      </c>
      <c r="G54" s="29" t="str">
        <f aca="false">MID(D54,5,2)</f>
        <v/>
      </c>
      <c r="H54" s="29" t="str">
        <f aca="false">MID(D54,7,2)</f>
        <v/>
      </c>
      <c r="I54" s="29" t="str">
        <f aca="false">MID(D54,9,3)</f>
        <v/>
      </c>
      <c r="J54" s="29" t="str">
        <f aca="false">MID(D54,12,2)</f>
        <v/>
      </c>
      <c r="K54" s="29"/>
      <c r="L54" s="29" t="str">
        <f aca="false">MID(D54,14,4)</f>
        <v/>
      </c>
      <c r="M54" s="6"/>
      <c r="N54" s="33" t="n">
        <f aca="false">N13+N43</f>
        <v>4765095.02</v>
      </c>
      <c r="O54" s="33" t="n">
        <f aca="false">O13+O43</f>
        <v>4177622.82</v>
      </c>
      <c r="P54" s="35" t="n">
        <f aca="false">P13+P43</f>
        <v>4416293.05</v>
      </c>
    </row>
  </sheetData>
  <mergeCells count="16">
    <mergeCell ref="A1:P1"/>
    <mergeCell ref="A2:P2"/>
    <mergeCell ref="A3:P3"/>
    <mergeCell ref="A4:P4"/>
    <mergeCell ref="F5:P5"/>
    <mergeCell ref="A6:P6"/>
    <mergeCell ref="A7:P7"/>
    <mergeCell ref="A9:A11"/>
    <mergeCell ref="D9:D11"/>
    <mergeCell ref="F9:L9"/>
    <mergeCell ref="N9:P9"/>
    <mergeCell ref="F10:J10"/>
    <mergeCell ref="K10:L10"/>
    <mergeCell ref="N10:N11"/>
    <mergeCell ref="O10:O11"/>
    <mergeCell ref="P10:P11"/>
  </mergeCells>
  <printOptions headings="false" gridLines="false" gridLinesSet="true" horizontalCentered="false" verticalCentered="false"/>
  <pageMargins left="0.75" right="0.370138888888889" top="0.470138888888889" bottom="0.4597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2T01:56:57Z</dcterms:created>
  <dc:creator>Сергей</dc:creator>
  <dc:description/>
  <dc:language>en-US</dc:language>
  <cp:lastModifiedBy>Admin</cp:lastModifiedBy>
  <cp:lastPrinted>2022-11-18T10:18:09Z</cp:lastPrinted>
  <dcterms:modified xsi:type="dcterms:W3CDTF">2023-11-27T08:18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ocPath">
    <vt:lpwstr>D:\FM\2.7.0\Client\TasksDocuments\376_933_Приложение № 3  к Решению Совета депутатов _О бюджете на 2012 год_  .xls</vt:lpwstr>
  </property>
  <property fmtid="{D5CDD505-2E9C-101B-9397-08002B2CF9AE}" pid="3" name="PlanningSheetDocumentId">
    <vt:lpwstr>933</vt:lpwstr>
  </property>
  <property fmtid="{D5CDD505-2E9C-101B-9397-08002B2CF9AE}" pid="4" name="PlanningSheetDocumentName">
    <vt:lpwstr>Приложение № 3  к Решению Совета депутатов "О бюджете на 2011 год"   (копия)</vt:lpwstr>
  </property>
  <property fmtid="{D5CDD505-2E9C-101B-9397-08002B2CF9AE}" pid="5" name="PlanningSheetOwner">
    <vt:lpwstr>RFO6\OEM</vt:lpwstr>
  </property>
  <property fmtid="{D5CDD505-2E9C-101B-9397-08002B2CF9AE}" pid="6" name="PlanningSheetTaskId">
    <vt:lpwstr>376</vt:lpwstr>
  </property>
  <property fmtid="{D5CDD505-2E9C-101B-9397-08002B2CF9AE}" pid="7" name="PlanningSheetTaskName">
    <vt:lpwstr>Результат и приложение к проекту на 12 год </vt:lpwstr>
  </property>
  <property fmtid="{D5CDD505-2E9C-101B-9397-08002B2CF9AE}" pid="8" name="PlanningSheetType">
    <vt:lpwstr>0</vt:lpwstr>
  </property>
  <property fmtid="{D5CDD505-2E9C-101B-9397-08002B2CF9AE}" pid="9" name="fm.ConnectionStr">
    <vt:lpwstr>term-server:8008</vt:lpwstr>
  </property>
  <property fmtid="{D5CDD505-2E9C-101B-9397-08002B2CF9AE}" pid="10" name="fm.DocPath">
    <vt:lpwstr>D:\FM\2.7.0\Client\TasksDocuments\376_933_Приложение № 3  к Решению Совета депутатов _О бюджете на 2012 год_  .xls</vt:lpwstr>
  </property>
  <property fmtid="{D5CDD505-2E9C-101B-9397-08002B2CF9AE}" pid="11" name="fm.DocType">
    <vt:lpwstr>0</vt:lpwstr>
  </property>
  <property fmtid="{D5CDD505-2E9C-101B-9397-08002B2CF9AE}" pid="12" name="fm.DocumentId">
    <vt:r8>933</vt:r8>
  </property>
  <property fmtid="{D5CDD505-2E9C-101B-9397-08002B2CF9AE}" pid="13" name="fm.DocumentName">
    <vt:lpwstr>Приложение № 3  к Решению Совета депутатов "О бюджете на 2012 год"  </vt:lpwstr>
  </property>
  <property fmtid="{D5CDD505-2E9C-101B-9397-08002B2CF9AE}" pid="14" name="fm.Owner">
    <vt:lpwstr>TERM-SERVER\Лазовский</vt:lpwstr>
  </property>
  <property fmtid="{D5CDD505-2E9C-101B-9397-08002B2CF9AE}" pid="15" name="fm.Result.Message">
    <vt:lpwstr/>
  </property>
  <property fmtid="{D5CDD505-2E9C-101B-9397-08002B2CF9AE}" pid="16" name="fm.Result.Success">
    <vt:lpwstr>true</vt:lpwstr>
  </property>
  <property fmtid="{D5CDD505-2E9C-101B-9397-08002B2CF9AE}" pid="17" name="fm.SchemeName">
    <vt:lpwstr>Омск_МО</vt:lpwstr>
  </property>
  <property fmtid="{D5CDD505-2E9C-101B-9397-08002B2CF9AE}" pid="18" name="fm.TaskId">
    <vt:r8>376</vt:r8>
  </property>
  <property fmtid="{D5CDD505-2E9C-101B-9397-08002B2CF9AE}" pid="19" name="fm.TaskName">
    <vt:lpwstr>Результат и приложение к проекту на 12 год </vt:lpwstr>
  </property>
  <property fmtid="{D5CDD505-2E9C-101B-9397-08002B2CF9AE}" pid="20" name="fm.tc.Data.Size">
    <vt:r8>32</vt:r8>
  </property>
</Properties>
</file>